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wmf" ContentType="image/x-wmf"/>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5" firstSheet="0" activeTab="1"/>
  </bookViews>
  <sheets>
    <sheet name="Riscos Significativos" sheetId="1" state="visible" r:id="rId2"/>
    <sheet name="Matriz de Análise de Risco" sheetId="2" state="visible" r:id="rId3"/>
    <sheet name="Escalas" sheetId="3" state="visible" r:id="rId4"/>
    <sheet name="Escala" sheetId="4" state="visible" r:id="rId5"/>
    <sheet name="Tabelas" sheetId="5" state="visible" r:id="rId6"/>
  </sheets>
  <definedNames>
    <definedName function="false" hidden="false" name="_xlfn_IFERROR" vbProcedure="false"/>
    <definedName function="false" hidden="false" name="_xlfn_SEC" vbProcedure="false"/>
    <definedName function="false" hidden="false" localSheetId="1" name="Excel_BuiltIn__FilterDatabase" vbProcedure="false">'Matriz de Análise de Risco'!$C$6:$T$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20"/>
            <color rgb="FF000000"/>
            <rFont val="Segoe UI"/>
            <family val="2"/>
          </rPr>
          <t xml:space="preserve"> Conforme item 27 da ISSAI 1.315, o auditor deve determinar se qualquer um dos riscos identificados no evento de planejamento é, no seu julgamento, um risco significativo. Ao exercer esse julgamento conforme item 28 dessa ISSAI, ele deve considerar se:
a) risco está relacionado com fraude;
(b)  se o risco está relacionado com recentes e significativos eventos de natureza econômica, contábil ou de outro tipo, e que, portanto, exijam atenção específica;
(c)  a complexidade das transações;
c) valor (materialidade quantitativa) ou tema (materialidade qualitativa) relacionado é relevante;
d) anormalidade e subjetividade da transação;
e) envolve estimativas/projeções;
f) outros fatores.</t>
        </r>
      </text>
      <mc:AlternateContent>
        <mc:Choice Requires="v2">
          <commentPr autoFill="true" autoScale="false" colHidden="false" locked="false" rowHidden="false" textHAlign="justify" textVAlign="top">
            <anchor moveWithCells="false" sizeWithCells="false">
              <xdr:from>
                <xdr:col>2</xdr:col>
                <xdr:colOff>1212</xdr:colOff>
                <xdr:row>1</xdr:row>
                <xdr:rowOff>11</xdr:rowOff>
              </xdr:from>
              <xdr:to>
                <xdr:col>5</xdr:col>
                <xdr:colOff>237</xdr:colOff>
                <xdr:row>18</xdr:row>
                <xdr:rowOff>44</xdr:rowOff>
              </xdr:to>
            </anchor>
          </commentPr>
        </mc:Choice>
        <mc:Fallback/>
      </mc:AlternateContent>
    </comment>
    <comment ref="E3" authorId="0">
      <text>
        <r>
          <rPr>
            <sz val="20"/>
            <color rgb="FF000000"/>
            <rFont val="Segoe UI"/>
            <family val="2"/>
          </rPr>
          <t xml:space="preserve">Um risco pode ser excluído do escopo da auditoria por:
a) </t>
        </r>
        <r>
          <rPr>
            <sz val="18"/>
            <color rgb="FF000000"/>
            <rFont val="Segoe UI"/>
            <family val="2"/>
          </rPr>
          <t xml:space="preserve">Não se relacionar com o objetivo da auditoria (ex: risco relacionado à eficácia ou eficência dos processos de trabalho)
b) risco de responsabilidade de outra entidade (ex: completude e fidedignidade de dados  provenientes de entes externos, como entidades de pesquisa (INEP, IBGE, DATAPREV, DATASUS, etc);
c) procedimentos de auditoria não exequíveis (ex: sigilo bancário)
d) Risco avaliado como não significativo
</t>
        </r>
        <r>
          <rPr>
            <sz val="9"/>
            <color rgb="FF000000"/>
            <rFont val="Segoe UI"/>
            <family val="2"/>
          </rPr>
          <t xml:space="preserve">
</t>
        </r>
      </text>
      <mc:AlternateContent>
        <mc:Choice Requires="v2">
          <commentPr autoFill="true" autoScale="false" colHidden="false" locked="false" rowHidden="false" textHAlign="justify" textVAlign="top">
            <anchor moveWithCells="false" sizeWithCells="false">
              <xdr:from>
                <xdr:col>2</xdr:col>
                <xdr:colOff>1372</xdr:colOff>
                <xdr:row>2</xdr:row>
                <xdr:rowOff>75</xdr:rowOff>
              </xdr:from>
              <xdr:to>
                <xdr:col>5</xdr:col>
                <xdr:colOff>197</xdr:colOff>
                <xdr:row>14</xdr:row>
                <xdr:rowOff>3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20"/>
            <color rgb="FF000000"/>
            <rFont val="Tahoma"/>
            <family val="2"/>
          </rPr>
          <t xml:space="preserve">Utilizar a escalas de apoio nessa avaliação</t>
        </r>
      </text>
      <mc:AlternateContent>
        <mc:Choice Requires="v2">
          <commentPr autoFill="true" autoScale="false" colHidden="false" locked="false" rowHidden="false" textHAlign="justify" textVAlign="top">
            <anchor moveWithCells="false" sizeWithCells="false">
              <xdr:from>
                <xdr:col>4</xdr:col>
                <xdr:colOff>37</xdr:colOff>
                <xdr:row>1</xdr:row>
                <xdr:rowOff>55</xdr:rowOff>
              </xdr:from>
              <xdr:to>
                <xdr:col>5</xdr:col>
                <xdr:colOff>-414</xdr:colOff>
                <xdr:row>4</xdr:row>
                <xdr:rowOff>11</xdr:rowOff>
              </xdr:to>
            </anchor>
          </commentPr>
        </mc:Choice>
        <mc:Fallback/>
      </mc:AlternateContent>
    </comment>
    <comment ref="I6" authorId="0">
      <text>
        <r>
          <rPr>
            <b val="true"/>
            <sz val="18"/>
            <color rgb="FF000000"/>
            <rFont val="Tahoma"/>
            <family val="2"/>
          </rPr>
          <t xml:space="preserve">Utilizar as escalas de apoio nessa avaliação.</t>
        </r>
      </text>
      <mc:AlternateContent>
        <mc:Choice Requires="v2">
          <commentPr autoFill="true" autoScale="false" colHidden="false" locked="false" rowHidden="false" textHAlign="justify" textVAlign="top">
            <anchor moveWithCells="false" sizeWithCells="false">
              <xdr:from>
                <xdr:col>4</xdr:col>
                <xdr:colOff>308</xdr:colOff>
                <xdr:row>1</xdr:row>
                <xdr:rowOff>55</xdr:rowOff>
              </xdr:from>
              <xdr:to>
                <xdr:col>6</xdr:col>
                <xdr:colOff>142</xdr:colOff>
                <xdr:row>4</xdr:row>
                <xdr:rowOff>11</xdr:rowOff>
              </xdr:to>
            </anchor>
          </commentPr>
        </mc:Choice>
        <mc:Fallback/>
      </mc:AlternateContent>
    </comment>
    <comment ref="Q6" authorId="0">
      <text>
        <r>
          <rPr>
            <b val="true"/>
            <sz val="24"/>
            <color rgb="FF000000"/>
            <rFont val="Arial"/>
            <family val="2"/>
          </rPr>
          <t xml:space="preserve">É o risco de auditoria ajustado para o contexto específico de uma dada afirmação
</t>
        </r>
      </text>
      <mc:AlternateContent>
        <mc:Choice Requires="v2">
          <commentPr autoFill="true" autoScale="false" colHidden="false" locked="false" rowHidden="false" textHAlign="justify" textVAlign="top">
            <anchor moveWithCells="false" sizeWithCells="false">
              <xdr:from>
                <xdr:col>7</xdr:col>
                <xdr:colOff>52</xdr:colOff>
                <xdr:row>2</xdr:row>
                <xdr:rowOff>47</xdr:rowOff>
              </xdr:from>
              <xdr:to>
                <xdr:col>15</xdr:col>
                <xdr:colOff>253</xdr:colOff>
                <xdr:row>3</xdr:row>
                <xdr:rowOff>-2</xdr:rowOff>
              </xdr:to>
            </anchor>
          </commentPr>
        </mc:Choice>
        <mc:Fallback/>
      </mc:AlternateContent>
    </comment>
    <comment ref="T5" authorId="0">
      <text>
        <r>
          <rPr>
            <b val="true"/>
            <sz val="24"/>
            <color rgb="FF000000"/>
            <rFont val="Arial"/>
            <family val="2"/>
          </rPr>
          <t xml:space="preserve">Selecione aqui o risco de auditoria desejado</t>
        </r>
      </text>
      <mc:AlternateContent>
        <mc:Choice Requires="v2">
          <commentPr autoFill="true" autoScale="false" colHidden="false" locked="false" rowHidden="false" textHAlign="justify" textVAlign="top">
            <anchor moveWithCells="false" sizeWithCells="false">
              <xdr:from>
                <xdr:col>15</xdr:col>
                <xdr:colOff>16</xdr:colOff>
                <xdr:row>1</xdr:row>
                <xdr:rowOff>53</xdr:rowOff>
              </xdr:from>
              <xdr:to>
                <xdr:col>16</xdr:col>
                <xdr:colOff>-434</xdr:colOff>
                <xdr:row>4</xdr:row>
                <xdr:rowOff>45</xdr:rowOff>
              </xdr:to>
            </anchor>
          </commentPr>
        </mc:Choice>
        <mc:Fallback/>
      </mc:AlternateContent>
    </comment>
  </commentList>
</comments>
</file>

<file path=xl/sharedStrings.xml><?xml version="1.0" encoding="utf-8"?>
<sst xmlns="http://schemas.openxmlformats.org/spreadsheetml/2006/main" count="445" uniqueCount="171">
  <si>
    <t xml:space="preserve">Riscos inerentes</t>
  </si>
  <si>
    <t xml:space="preserve">O risco inerente é significativo?</t>
  </si>
  <si>
    <t xml:space="preserve">Incluir na MAR?</t>
  </si>
  <si>
    <t xml:space="preserve">inserir justificativas para a não inclusão do risco inerente na MAR</t>
  </si>
  <si>
    <t xml:space="preserve">R1 - FNDE aprovar o valor do semestre maior do que o parâmetro estabelecido  (Lei 10.260/2001, art 15-D, §3º)  (Item 3.1 do macroprocessos-fiesselecao2017)</t>
  </si>
  <si>
    <t xml:space="preserve">SIM</t>
  </si>
  <si>
    <r>
      <rPr>
        <sz val="14"/>
        <rFont val="Calibri"/>
        <family val="2"/>
      </rPr>
      <t xml:space="preserve">R2 - FNDE </t>
    </r>
    <r>
      <rPr>
        <b val="true"/>
        <sz val="14"/>
        <rFont val="Calibri"/>
        <family val="2"/>
      </rPr>
      <t xml:space="preserve">aprovar </t>
    </r>
    <r>
      <rPr>
        <sz val="14"/>
        <rFont val="Calibri"/>
        <family val="2"/>
      </rPr>
      <t xml:space="preserve">mantenedoras de IES que não atendam aos critérios estabelecidos nos art. 15 e 16,  § 2º  da Portaria MEC 01/2010. (sistema SisFies)</t>
    </r>
  </si>
  <si>
    <r>
      <rPr>
        <sz val="14"/>
        <rFont val="Calibri"/>
        <family val="2"/>
      </rPr>
      <t xml:space="preserve">R3- FNDE </t>
    </r>
    <r>
      <rPr>
        <b val="true"/>
        <sz val="14"/>
        <rFont val="Calibri"/>
        <family val="2"/>
      </rPr>
      <t xml:space="preserve">aprovar</t>
    </r>
    <r>
      <rPr>
        <sz val="14"/>
        <rFont val="Calibri"/>
        <family val="2"/>
      </rPr>
      <t xml:space="preserve"> para o FIES as IES que estabeleçam preços diferentes para alunos do programa, vedado na Lei 10.260/2001, Art 4º-A </t>
    </r>
  </si>
  <si>
    <r>
      <rPr>
        <sz val="14"/>
        <rFont val="Calibri"/>
        <family val="2"/>
      </rPr>
      <t xml:space="preserve">R4 - FNDE </t>
    </r>
    <r>
      <rPr>
        <b val="true"/>
        <sz val="14"/>
        <rFont val="Calibri"/>
        <family val="2"/>
      </rPr>
      <t xml:space="preserve">aprovar</t>
    </r>
    <r>
      <rPr>
        <sz val="14"/>
        <rFont val="Calibri"/>
        <family val="2"/>
      </rPr>
      <t xml:space="preserve"> IES que oferte vagas em cursos que não atendam aos requisitos de qualidade previstos na Lei 13.530/2017, art. 1°, § 2° e  § 4°.</t>
    </r>
  </si>
  <si>
    <t xml:space="preserve">R5 - Firmar contratos com empresa não atende aos requisitos (Lei 10.260/2001, art 5º-B, §5º). - (FIES EMPRESA).</t>
  </si>
  <si>
    <t xml:space="preserve">NÃO</t>
  </si>
  <si>
    <t xml:space="preserve">Não será tratado em virtude de ser bem específico, uma vez que se trata do Fies-Empresa  (mantivemos esse risco, conforme orientação do Arnaldo, que expôs de fazermos os testes e, caso seja comprovada a baixa probabilidade, que seja abandonado)</t>
  </si>
  <si>
    <t xml:space="preserve">R6 - Firmar contrato com estudantes que não atendam aos critérios estabelecidos na Lei 13.530/2017, art. 1°, § 6°, inclusive com alunos fictícios (fraude).</t>
  </si>
  <si>
    <t xml:space="preserve">R7 - O FNDE manter a IES que não atenda aos requisitos mínimos por mais de 2 ciclos avaliativos.  (Lei 10.260/2001, art 4º, §5º, IV).</t>
  </si>
  <si>
    <t xml:space="preserve">R8- FNDE não ser ressarcido por IES que tenha sido excluída do Fies quanto ao risco de crédito de financiamento já concedido (Lei 10.260/2001, art 4º, §17).</t>
  </si>
  <si>
    <t xml:space="preserve">R9 - FNDE não registrar ou registrar intempestivamente os valores a pagar às IES no SIAFI</t>
  </si>
  <si>
    <t xml:space="preserve">R10- Solicitação e emissão de certificados para entidade que não tenha contrato de adesão com o FIES (fraude) ou com valor diferente do que é devido.</t>
  </si>
  <si>
    <t xml:space="preserve">R11 - Pagamentos a IES referentes a alunos em situação de abandono de curso/ desistência ou de aditar (renovar) contrato de alunos que tenham abandonado/desistência o curso.</t>
  </si>
  <si>
    <t xml:space="preserve">R12 - Repasses integrais às IES referente às mensalidades de alunos inadimplentes (quando aluno financia parte da mensalidade - Lei 10.260/2001, art. 4°,  §§ 14 e 16)</t>
  </si>
  <si>
    <t xml:space="preserve">R13 - Pagamento das taxas de administração às instituições financeiras em montante superior ao devido  (Lei 10.260/2001, art. 2, inc. IV, § 3°).</t>
  </si>
  <si>
    <t xml:space="preserve">R14 - Fies fazer o pagamento dos encargos que são de responsabilidade das IES (Lei 10.260/2001, art 2º, §§3º e 6º)</t>
  </si>
  <si>
    <t xml:space="preserve">R15 - Fies fazer o pagamento dos encargos são de responsabilidade das IES (Lei 10.260/2001, art 2º, §§3º e 6º).</t>
  </si>
  <si>
    <t xml:space="preserve">R16 - Pagar  mantenedoras sem o abatimento das despesas previdenciárias e tributarias. (fazer levantamento da proporção de abatimento previdenciarios ou tributários em relação ao pagamentos realizados?)</t>
  </si>
  <si>
    <t xml:space="preserve">R17 - Fies recomprar integralmente títulos de empresas que não possuem decisão judicial </t>
  </si>
  <si>
    <t xml:space="preserve">R18 - FNDE não descontar o valor devido pela IES e tirar do próprio recurso para custear os Ag Financeiros</t>
  </si>
  <si>
    <t xml:space="preserve">R19 - FNDE/Fies pagar ao Agente Operador mais do que foi acordado em contrato</t>
  </si>
  <si>
    <t xml:space="preserve">R20 - FNDE não descontar o valor e tirar do próprio recurso para o FGEDUC</t>
  </si>
  <si>
    <t xml:space="preserve">R21 - Não reconhecimento dos direitos contra os alunos no exercício ao qual eles pertencem</t>
  </si>
  <si>
    <t xml:space="preserve">R22 - Fies transferir valores diferentes do que as IES repassaram</t>
  </si>
  <si>
    <t xml:space="preserve">R23 - Reconhecimento  indevido (a maior ou a menor ) dos juros de financiamento (conforme Lei 10.260, art 5º, II)</t>
  </si>
  <si>
    <t xml:space="preserve">R24 - Reconhecimento indevido ( a maior ou a menor ) dos encargos contratuais sobre o financiamento </t>
  </si>
  <si>
    <t xml:space="preserve">R25 - Inadimplência dos estudantes</t>
  </si>
  <si>
    <t xml:space="preserve">R26 - Fies receber o pagamento e o valor ser baixado a maior (Fraude) ou a menor no Siafi. Além disso, ver se todas as GRUs estão discriminadas por Valor Principal, Juros, Encargos, Multa. Ver se todas os cálculos dos juros estão corretos.</t>
  </si>
  <si>
    <t xml:space="preserve">R27 - Fies não ser ressarcido pelas IES, que são devedoras solidárias dos alunos (Lei 10.260/2001, art 5º, VI, b e c)</t>
  </si>
  <si>
    <t xml:space="preserve">R28 - Concessão de desconto fora dos parâmetros legais (Lei 10.260, art 5º-A).</t>
  </si>
  <si>
    <t xml:space="preserve">R29 - Fies reconhecer valor diferente do que lhe é devido</t>
  </si>
  <si>
    <t xml:space="preserve">R30 - FNDE não dar cumprimento ao Ac 3001/2016-TCU-P [ implementar o sistema Gestor de Crédito (GC)]</t>
  </si>
  <si>
    <t xml:space="preserve">R31 - Ag financeiro não efetuar a cobrança administrativa (Lei 10.260/2001, art 6º, caput - a partir de 2017 - e VER NOS CONTRATOS DOS ANOS ANTERIORES).</t>
  </si>
  <si>
    <t xml:space="preserve">R32 - O Agente financeiro não reconhecer a perda ou reconhecer em valores diferentes ao rating segundo os critérios de perda  (inclusive quanto alocado somente no Não Circulante, e não no Circulante).</t>
  </si>
  <si>
    <t xml:space="preserve">R33 - Ag Operador não solicitar/reconhecimento da Garantia do crédito (PRINCIPAL).</t>
  </si>
  <si>
    <t xml:space="preserve">R34 - Ag Operador  solicitar a honra em valores incorretos.</t>
  </si>
  <si>
    <t xml:space="preserve">R35 - Não exigência/reconhecimento de JUROS sobre Garantia de crédito não realizada</t>
  </si>
  <si>
    <t xml:space="preserve">R36 - O Fies não ser ressarcido pelo FG no prazo previsto (Lei 10.260/2001, art 5º-B, §3º).</t>
  </si>
  <si>
    <t xml:space="preserve">R37 - Fies absorver mais o risco do que o devido e a IES arcar com riscos menores que a legislação prevê tanto no caso do FG-Fies (uma vez que a IES tem de contribuir com o FG com alguns valores para aderir ao programa), como no Fgeduc (em que honra com até 90% do valor inadimplido, ficando o restante para o Fies e a IES arcarem. As IES ficam com a porcentagem de 1,5% e 3% do saldo devedor, sendo esta % para as adimplentes com a RFB e aquela % para as inadimplentes). (Lei 10.260/2001, art 4º, §11 e Estatuto do Fgeduc).</t>
  </si>
  <si>
    <t xml:space="preserve">-</t>
  </si>
  <si>
    <t xml:space="preserve">Preparado por:</t>
  </si>
  <si>
    <t xml:space="preserve">Auditor 1</t>
  </si>
  <si>
    <t xml:space="preserve">Auditor 2</t>
  </si>
  <si>
    <t xml:space="preserve">Revisado  por:</t>
  </si>
  <si>
    <t xml:space="preserve">Auditor 3</t>
  </si>
  <si>
    <t xml:space="preserve">315.3.A - Matriz de Análise de Risco</t>
  </si>
  <si>
    <t xml:space="preserve">Ciclo contabil</t>
  </si>
  <si>
    <t xml:space="preserve">Conta contábil + Descrição</t>
  </si>
  <si>
    <t xml:space="preserve">Afirmações</t>
  </si>
  <si>
    <t xml:space="preserve">Código do Risco</t>
  </si>
  <si>
    <t xml:space="preserve">Risco Inerente</t>
  </si>
  <si>
    <t xml:space="preserve">Avaliação do Risco Inerente</t>
  </si>
  <si>
    <t xml:space="preserve">Avaliação preliminar do (RC)
P315.2 - A</t>
  </si>
  <si>
    <t xml:space="preserve">Risco de Distorção Relevante, Abordagem indicada, Cálculo do Risco de Detecção e Nível de Confiança</t>
  </si>
  <si>
    <t xml:space="preserve">315.1.A (.doc) - Entendimento da Entidade e do Ambiente - Nível Específico</t>
  </si>
  <si>
    <t xml:space="preserve">Risco Residual ou de Distorção Relevante</t>
  </si>
  <si>
    <t xml:space="preserve">Abordagem de testes indicada para o nível das atividades ou transações
PROGRAMA DE AUDITORIA</t>
  </si>
  <si>
    <t xml:space="preserve">Risco de Auditoria</t>
  </si>
  <si>
    <t xml:space="preserve">315.1.A (xls) - Identificação de riscos</t>
  </si>
  <si>
    <t xml:space="preserve">Impacto</t>
  </si>
  <si>
    <t xml:space="preserve">Probabilidade</t>
  </si>
  <si>
    <t xml:space="preserve">Obs: avaliação de impacto</t>
  </si>
  <si>
    <t xml:space="preserve">Obs.: avaliação de probabilidade</t>
  </si>
  <si>
    <t xml:space="preserve">Resultado da avaliação do RI</t>
  </si>
  <si>
    <t xml:space="preserve">Risco de Controle (RC)</t>
  </si>
  <si>
    <t xml:space="preserve">Nível aceitável de Risco de Detecção</t>
  </si>
  <si>
    <t xml:space="preserve">RDR</t>
  </si>
  <si>
    <t xml:space="preserve">RD</t>
  </si>
  <si>
    <t xml:space="preserve">Nível de Confiança dos Testes Substantivos</t>
  </si>
  <si>
    <t xml:space="preserve">Existência/ Ocorrência</t>
  </si>
  <si>
    <t xml:space="preserve">R1</t>
  </si>
  <si>
    <t xml:space="preserve">Muito Alto</t>
  </si>
  <si>
    <t xml:space="preserve">Muito Alta</t>
  </si>
  <si>
    <t xml:space="preserve">Muito Alto (1)</t>
  </si>
  <si>
    <r>
      <rPr>
        <sz val="11"/>
        <color rgb="FF000000"/>
        <rFont val="Calibri"/>
        <family val="2"/>
      </rPr>
      <t xml:space="preserve">O risco de controle dessa atividade, transação ou afirmação </t>
    </r>
    <r>
      <rPr>
        <sz val="11"/>
        <color rgb="FFFF0000"/>
        <rFont val="Calibri"/>
        <family val="2"/>
      </rPr>
      <t xml:space="preserve">É ELEVADO</t>
    </r>
    <r>
      <rPr>
        <sz val="11"/>
        <color rgb="FF000000"/>
        <rFont val="Calibri"/>
        <family val="2"/>
      </rPr>
      <t xml:space="preserve"> (baixo nível de confiança do auditor no controle), portanto a abordagem de testes deverá ser PURAMENTE SUBSTANTIVA e deverá fornecer pelo menos o Nível de Confiança dos Testes Substantivos indicado.</t>
    </r>
  </si>
  <si>
    <r>
      <rPr>
        <sz val="11"/>
        <color rgb="FF000000"/>
        <rFont val="Calibri"/>
        <family val="2"/>
      </rPr>
      <t xml:space="preserve">O risco de controle dessa atividade, transação ou afirmação </t>
    </r>
    <r>
      <rPr>
        <sz val="11"/>
        <color rgb="FF008000"/>
        <rFont val="Calibri"/>
        <family val="2"/>
      </rPr>
      <t xml:space="preserve">É NÃO ELEVADO</t>
    </r>
    <r>
      <rPr>
        <sz val="11"/>
        <color rgb="FF000000"/>
        <rFont val="Calibri"/>
        <family val="2"/>
      </rPr>
      <t xml:space="preserve"> (razoável nível de confiança do auditor no controle), portanto a abordagem de testes poderá ser uma ABORDAGEM COMBINADA, balanceando a efetividade operacional de controles e testes substantivos, que sustentem a avaliação do Nível de Eficácia do controle e o Nível de Confiança dos Testes Substantivos indicados.</t>
    </r>
  </si>
  <si>
    <t xml:space="preserve">R2</t>
  </si>
  <si>
    <t xml:space="preserve">R3</t>
  </si>
  <si>
    <t xml:space="preserve">R4</t>
  </si>
  <si>
    <t xml:space="preserve">R5</t>
  </si>
  <si>
    <t xml:space="preserve">Integralidade</t>
  </si>
  <si>
    <t xml:space="preserve">R6</t>
  </si>
  <si>
    <t xml:space="preserve">R7 </t>
  </si>
  <si>
    <t xml:space="preserve">R8</t>
  </si>
  <si>
    <t xml:space="preserve">Avaliação/ Alocação</t>
  </si>
  <si>
    <t xml:space="preserve">R9</t>
  </si>
  <si>
    <t xml:space="preserve">R10  </t>
  </si>
  <si>
    <t xml:space="preserve">R11</t>
  </si>
  <si>
    <t xml:space="preserve">Conformidade</t>
  </si>
  <si>
    <t xml:space="preserve">R12 </t>
  </si>
  <si>
    <t xml:space="preserve">R13  </t>
  </si>
  <si>
    <t xml:space="preserve">R14 </t>
  </si>
  <si>
    <t xml:space="preserve">R15</t>
  </si>
  <si>
    <t xml:space="preserve">Data:</t>
  </si>
  <si>
    <t xml:space="preserve">xx/xx/2020</t>
  </si>
  <si>
    <t xml:space="preserve">Revisado por:</t>
  </si>
  <si>
    <t xml:space="preserve">Supervisionado por:</t>
  </si>
  <si>
    <t xml:space="preserve">xx/xx/2021</t>
  </si>
  <si>
    <t xml:space="preserve">Escala de probabilidade</t>
  </si>
  <si>
    <t xml:space="preserve">Escala de impacto</t>
  </si>
  <si>
    <t xml:space="preserve">Descrição</t>
  </si>
  <si>
    <t xml:space="preserve">Muito baixa</t>
  </si>
  <si>
    <t xml:space="preserve">A probabilidade de o evento ocorrer é improvável.</t>
  </si>
  <si>
    <t xml:space="preserve">Muito Baixo</t>
  </si>
  <si>
    <t xml:space="preserve">O impacto do evento é claramente trivial</t>
  </si>
  <si>
    <t xml:space="preserve">Baixa</t>
  </si>
  <si>
    <t xml:space="preserve">A probabilidade de o evento ocorrer é rara.</t>
  </si>
  <si>
    <t xml:space="preserve">Baixo</t>
  </si>
  <si>
    <r>
      <rPr>
        <sz val="12"/>
        <color rgb="FF000000"/>
        <rFont val="Calibri"/>
        <family val="2"/>
      </rPr>
      <t xml:space="preserve">O impacto do evento é </t>
    </r>
    <r>
      <rPr>
        <b val="true"/>
        <sz val="12"/>
        <color rgb="FF000000"/>
        <rFont val="Calibri"/>
        <family val="2"/>
      </rPr>
      <t xml:space="preserve">muito inferior </t>
    </r>
    <r>
      <rPr>
        <sz val="12"/>
        <color rgb="FF000000"/>
        <rFont val="Calibri"/>
        <family val="2"/>
      </rPr>
      <t xml:space="preserve">à </t>
    </r>
    <r>
      <rPr>
        <b val="true"/>
        <sz val="12"/>
        <color rgb="FF000000"/>
        <rFont val="Calibri"/>
        <family val="2"/>
      </rPr>
      <t xml:space="preserve">ME</t>
    </r>
    <r>
      <rPr>
        <sz val="12"/>
        <color rgb="FF000000"/>
        <rFont val="Calibri"/>
        <family val="2"/>
      </rPr>
      <t xml:space="preserve"> e, mesmo em conjunto, </t>
    </r>
    <r>
      <rPr>
        <b val="true"/>
        <sz val="12"/>
        <color rgb="FF000000"/>
        <rFont val="Calibri"/>
        <family val="2"/>
      </rPr>
      <t xml:space="preserve">pode não levar</t>
    </r>
    <r>
      <rPr>
        <sz val="12"/>
        <color rgb="FF000000"/>
        <rFont val="Calibri"/>
        <family val="2"/>
      </rPr>
      <t xml:space="preserve"> a distorção relevante</t>
    </r>
  </si>
  <si>
    <t xml:space="preserve">Média</t>
  </si>
  <si>
    <t xml:space="preserve">A probabilidade de o evento ocorrer é possível.</t>
  </si>
  <si>
    <t xml:space="preserve">Médio</t>
  </si>
  <si>
    <r>
      <rPr>
        <sz val="12"/>
        <color rgb="FF000000"/>
        <rFont val="Calibri"/>
        <family val="2"/>
      </rPr>
      <t xml:space="preserve">O impacto do evento é </t>
    </r>
    <r>
      <rPr>
        <b val="true"/>
        <sz val="12"/>
        <color rgb="FF000000"/>
        <rFont val="Calibri"/>
        <family val="2"/>
      </rPr>
      <t xml:space="preserve">inferior à ME</t>
    </r>
    <r>
      <rPr>
        <sz val="12"/>
        <color rgb="FF000000"/>
        <rFont val="Calibri"/>
        <family val="2"/>
      </rPr>
      <t xml:space="preserve">, mas, em conjunto, </t>
    </r>
    <r>
      <rPr>
        <b val="true"/>
        <sz val="12"/>
        <color rgb="FF000000"/>
        <rFont val="Calibri"/>
        <family val="2"/>
      </rPr>
      <t xml:space="preserve">pode levar</t>
    </r>
    <r>
      <rPr>
        <sz val="12"/>
        <color rgb="FF000000"/>
        <rFont val="Calibri"/>
        <family val="2"/>
      </rPr>
      <t xml:space="preserve"> a distorção relevante</t>
    </r>
  </si>
  <si>
    <t xml:space="preserve">Alta</t>
  </si>
  <si>
    <t xml:space="preserve">A probabilidade de o evento ocorrer é provável.</t>
  </si>
  <si>
    <t xml:space="preserve">Alto</t>
  </si>
  <si>
    <r>
      <rPr>
        <sz val="12"/>
        <color rgb="FF000000"/>
        <rFont val="Calibri"/>
        <family val="2"/>
      </rPr>
      <t xml:space="preserve">O impacto do evento é próximo à </t>
    </r>
    <r>
      <rPr>
        <b val="true"/>
        <sz val="12"/>
        <color rgb="FF000000"/>
        <rFont val="Calibri"/>
        <family val="2"/>
      </rPr>
      <t xml:space="preserve">ME </t>
    </r>
    <r>
      <rPr>
        <sz val="12"/>
        <color rgb="FF000000"/>
        <rFont val="Calibri"/>
        <family val="2"/>
      </rPr>
      <t xml:space="preserve">e, em conjunto, </t>
    </r>
    <r>
      <rPr>
        <b val="true"/>
        <sz val="12"/>
        <color rgb="FF000000"/>
        <rFont val="Calibri"/>
        <family val="2"/>
      </rPr>
      <t xml:space="preserve">certamente</t>
    </r>
    <r>
      <rPr>
        <sz val="12"/>
        <color rgb="FF000000"/>
        <rFont val="Calibri"/>
        <family val="2"/>
      </rPr>
      <t xml:space="preserve"> levará a distorção relevante</t>
    </r>
  </si>
  <si>
    <t xml:space="preserve">Muito alta</t>
  </si>
  <si>
    <t xml:space="preserve">A probabilidade de o evento ocorrer é praticamente certa.</t>
  </si>
  <si>
    <r>
      <rPr>
        <sz val="12"/>
        <color rgb="FF000000"/>
        <rFont val="Calibri"/>
        <family val="2"/>
      </rPr>
      <t xml:space="preserve">O impacto do evento excede à </t>
    </r>
    <r>
      <rPr>
        <b val="true"/>
        <sz val="12"/>
        <color rgb="FF000000"/>
        <rFont val="Calibri"/>
        <family val="2"/>
      </rPr>
      <t xml:space="preserve">ME</t>
    </r>
    <r>
      <rPr>
        <sz val="12"/>
        <color rgb="FF000000"/>
        <rFont val="Calibri"/>
        <family val="2"/>
      </rPr>
      <t xml:space="preserve">, podendo assumir relevância para as demonstrações financeiras como um todo.</t>
    </r>
  </si>
  <si>
    <t xml:space="preserve">Fatores que afetam o Risco Inerente</t>
  </si>
  <si>
    <t xml:space="preserve">Comentários</t>
  </si>
  <si>
    <t xml:space="preserve">a. Volume de transações</t>
  </si>
  <si>
    <t xml:space="preserve">Transações volumosas tendem a aumentar o risco de distorção.</t>
  </si>
  <si>
    <t xml:space="preserve">b. Complexidade das transações</t>
  </si>
  <si>
    <t xml:space="preserve">Cálculos complexos usados para determinar o saldo da conta são mais propensos à distorção do que cálculos mais simples.</t>
  </si>
  <si>
    <t xml:space="preserve">c. Risco de Fraude</t>
  </si>
  <si>
    <t xml:space="preserve">O saldo da conta de ativos que têm maior suscetibilidade ao roubo ou à apropriação indevida, tem maior probabilidade de estar deturpado do que outras contas.</t>
  </si>
  <si>
    <t xml:space="preserve">d. Estimativas (ou grau de subjetividade das informações contábeis)</t>
  </si>
  <si>
    <t xml:space="preserve">Os assuntos que envolvem julgamento podem incluir o desenvolvimento de estimativas contábeis para as quais há incerteza de mensuração significaiva. As estimativas tendem a aumentar o risco de distorção.</t>
  </si>
  <si>
    <t xml:space="preserve">e. Fatores Externos</t>
  </si>
  <si>
    <t xml:space="preserve">Recentes e significativos eventos de natureza econômica, contábil ou de outro tipo podem alterar o risco de distorção. (ex: mudança significativa nos normativos)</t>
  </si>
  <si>
    <t xml:space="preserve">f. Transações não rotineiras</t>
  </si>
  <si>
    <t xml:space="preserve">Transações não rotineiras são transações não usuais, devido ao tamanho ou à natureza e que, portanto, não ocorrem frequentemente. Tal fato pode aumentar o risco de distorção.</t>
  </si>
  <si>
    <t xml:space="preserve">Tabela Risco</t>
  </si>
  <si>
    <t xml:space="preserve">Tabela Hiato de Controle</t>
  </si>
  <si>
    <t xml:space="preserve">Matriz quantitativa</t>
  </si>
  <si>
    <t xml:space="preserve">Matriz qualitativa</t>
  </si>
  <si>
    <r>
      <rPr>
        <u val="single"/>
        <sz val="11"/>
        <color rgb="FF000000"/>
        <rFont val="Calibri"/>
        <family val="2"/>
      </rPr>
      <t xml:space="preserve">Legenda Nível de Risco
</t>
    </r>
    <r>
      <rPr>
        <sz val="11"/>
        <color rgb="FFFF0000"/>
        <rFont val="Calibri"/>
        <family val="2"/>
      </rPr>
      <t xml:space="preserve">Extremo
</t>
    </r>
    <r>
      <rPr>
        <sz val="11"/>
        <color rgb="FFFF6600"/>
        <rFont val="Calibri"/>
        <family val="2"/>
      </rPr>
      <t xml:space="preserve">Alto
</t>
    </r>
    <r>
      <rPr>
        <sz val="11"/>
        <color rgb="FFFFFF00"/>
        <rFont val="Calibri"/>
        <family val="2"/>
      </rPr>
      <t xml:space="preserve">Médio
</t>
    </r>
    <r>
      <rPr>
        <sz val="11"/>
        <color rgb="FF99CC00"/>
        <rFont val="Calibri"/>
        <family val="2"/>
      </rPr>
      <t xml:space="preserve">Baixo
</t>
    </r>
  </si>
  <si>
    <t xml:space="preserve">Eficácia do Controle</t>
  </si>
  <si>
    <t xml:space="preserve">Forte</t>
  </si>
  <si>
    <t xml:space="preserve">Satisfatório</t>
  </si>
  <si>
    <t xml:space="preserve">Mediano</t>
  </si>
  <si>
    <t xml:space="preserve">Fraco</t>
  </si>
  <si>
    <t xml:space="preserve">Inexistente</t>
  </si>
  <si>
    <t xml:space="preserve">Muito Baixa</t>
  </si>
  <si>
    <t xml:space="preserve">Muito Baixo (0,20)</t>
  </si>
  <si>
    <t xml:space="preserve">Baixo (0,40)</t>
  </si>
  <si>
    <t xml:space="preserve">Mediano (0,60)</t>
  </si>
  <si>
    <t xml:space="preserve">Alto (0,80)</t>
  </si>
  <si>
    <t xml:space="preserve">Médio 10</t>
  </si>
  <si>
    <t xml:space="preserve">Médio 20</t>
  </si>
  <si>
    <t xml:space="preserve">Alto 50</t>
  </si>
  <si>
    <t xml:space="preserve">Extremo 80</t>
  </si>
  <si>
    <t xml:space="preserve">Extremo 100</t>
  </si>
  <si>
    <t xml:space="preserve">Ranking do Risco</t>
  </si>
  <si>
    <t xml:space="preserve">Extremo</t>
  </si>
  <si>
    <t xml:space="preserve">Baixo 8</t>
  </si>
  <si>
    <t xml:space="preserve">Médio 16</t>
  </si>
  <si>
    <t xml:space="preserve">Alto 40</t>
  </si>
  <si>
    <t xml:space="preserve">Alto 64</t>
  </si>
  <si>
    <t xml:space="preserve">Baixo 5</t>
  </si>
  <si>
    <t xml:space="preserve">Médio 25</t>
  </si>
  <si>
    <t xml:space="preserve">Baixo 2</t>
  </si>
  <si>
    <t xml:space="preserve">Baixo 4</t>
  </si>
  <si>
    <t xml:space="preserve">Baixo 1</t>
  </si>
</sst>
</file>

<file path=xl/styles.xml><?xml version="1.0" encoding="utf-8"?>
<styleSheet xmlns="http://schemas.openxmlformats.org/spreadsheetml/2006/main">
  <numFmts count="5">
    <numFmt numFmtId="164" formatCode="General"/>
    <numFmt numFmtId="165" formatCode="General"/>
    <numFmt numFmtId="166" formatCode="0"/>
    <numFmt numFmtId="167" formatCode="0%"/>
    <numFmt numFmtId="168" formatCode="0.0"/>
  </numFmts>
  <fonts count="42">
    <font>
      <sz val="11"/>
      <color rgb="FF000000"/>
      <name val="Calibri"/>
      <family val="2"/>
    </font>
    <font>
      <sz val="10"/>
      <name val="Arial"/>
      <family val="0"/>
    </font>
    <font>
      <sz val="10"/>
      <name val="Arial"/>
      <family val="0"/>
    </font>
    <font>
      <sz val="10"/>
      <name val="Arial"/>
      <family val="0"/>
    </font>
    <font>
      <b val="true"/>
      <sz val="20"/>
      <color rgb="FF000000"/>
      <name val="Calibri"/>
      <family val="2"/>
    </font>
    <font>
      <b val="true"/>
      <sz val="16"/>
      <color rgb="FF000000"/>
      <name val="Calibri"/>
      <family val="2"/>
    </font>
    <font>
      <sz val="14"/>
      <name val="Calibri"/>
      <family val="2"/>
    </font>
    <font>
      <sz val="18"/>
      <color rgb="FF000000"/>
      <name val="Calibri"/>
      <family val="2"/>
    </font>
    <font>
      <b val="true"/>
      <sz val="14"/>
      <name val="Calibri"/>
      <family val="2"/>
    </font>
    <font>
      <sz val="14"/>
      <color rgb="FF000000"/>
      <name val="Calibri"/>
      <family val="2"/>
    </font>
    <font>
      <sz val="12"/>
      <color rgb="FF000000"/>
      <name val="Calibri"/>
      <family val="2"/>
    </font>
    <font>
      <sz val="20"/>
      <color rgb="FF000000"/>
      <name val="Segoe UI"/>
      <family val="2"/>
    </font>
    <font>
      <sz val="18"/>
      <color rgb="FF000000"/>
      <name val="Segoe UI"/>
      <family val="2"/>
    </font>
    <font>
      <sz val="9"/>
      <color rgb="FF000000"/>
      <name val="Segoe UI"/>
      <family val="2"/>
    </font>
    <font>
      <b val="true"/>
      <sz val="48"/>
      <color rgb="FF000000"/>
      <name val="Calibri"/>
      <family val="2"/>
    </font>
    <font>
      <b val="true"/>
      <sz val="24"/>
      <color rgb="FF000000"/>
      <name val="Calibri"/>
      <family val="2"/>
    </font>
    <font>
      <b val="true"/>
      <sz val="22"/>
      <color rgb="FF000000"/>
      <name val="Calibri"/>
      <family val="2"/>
    </font>
    <font>
      <u val="single"/>
      <sz val="22"/>
      <color rgb="FF0000FF"/>
      <name val="Calibri"/>
      <family val="2"/>
    </font>
    <font>
      <u val="single"/>
      <sz val="11"/>
      <color rgb="FF0000FF"/>
      <name val="Calibri"/>
      <family val="2"/>
    </font>
    <font>
      <u val="single"/>
      <sz val="24"/>
      <color rgb="FF0000FF"/>
      <name val="Calibri"/>
      <family val="2"/>
    </font>
    <font>
      <b val="true"/>
      <sz val="22"/>
      <color rgb="FFFFFFFF"/>
      <name val="Arial"/>
      <family val="2"/>
    </font>
    <font>
      <b val="true"/>
      <sz val="72"/>
      <color rgb="FF000000"/>
      <name val="Calibri"/>
      <family val="2"/>
    </font>
    <font>
      <b val="true"/>
      <sz val="26"/>
      <color rgb="FF000000"/>
      <name val="Calibri"/>
      <family val="2"/>
    </font>
    <font>
      <b val="true"/>
      <sz val="35"/>
      <color rgb="FF000000"/>
      <name val="Calibri"/>
      <family val="2"/>
    </font>
    <font>
      <sz val="16"/>
      <color rgb="FF000000"/>
      <name val="Calibri"/>
      <family val="2"/>
    </font>
    <font>
      <sz val="11"/>
      <color rgb="FFFF0000"/>
      <name val="Calibri"/>
      <family val="2"/>
    </font>
    <font>
      <sz val="11"/>
      <color rgb="FF008000"/>
      <name val="Calibri"/>
      <family val="2"/>
    </font>
    <font>
      <sz val="18"/>
      <name val="Calibri"/>
      <family val="2"/>
    </font>
    <font>
      <sz val="16"/>
      <name val="Calibri"/>
      <family val="2"/>
    </font>
    <font>
      <b val="true"/>
      <sz val="16"/>
      <color rgb="FFFF0000"/>
      <name val="Calibri"/>
      <family val="2"/>
    </font>
    <font>
      <sz val="22"/>
      <color rgb="FF000000"/>
      <name val="Calibri"/>
      <family val="2"/>
    </font>
    <font>
      <b val="true"/>
      <sz val="18"/>
      <color rgb="FF000000"/>
      <name val="Calibri"/>
      <family val="2"/>
    </font>
    <font>
      <b val="true"/>
      <sz val="20"/>
      <color rgb="FF000000"/>
      <name val="Tahoma"/>
      <family val="2"/>
    </font>
    <font>
      <b val="true"/>
      <sz val="18"/>
      <color rgb="FF000000"/>
      <name val="Tahoma"/>
      <family val="2"/>
    </font>
    <font>
      <b val="true"/>
      <sz val="24"/>
      <color rgb="FF000000"/>
      <name val="Arial"/>
      <family val="2"/>
    </font>
    <font>
      <b val="true"/>
      <sz val="12"/>
      <color rgb="FF000000"/>
      <name val="Calibri"/>
      <family val="2"/>
    </font>
    <font>
      <u val="single"/>
      <sz val="11"/>
      <color rgb="FF000000"/>
      <name val="Calibri"/>
      <family val="2"/>
    </font>
    <font>
      <sz val="11"/>
      <color rgb="FFFF6600"/>
      <name val="Calibri"/>
      <family val="2"/>
    </font>
    <font>
      <sz val="11"/>
      <color rgb="FFFFFF00"/>
      <name val="Calibri"/>
      <family val="2"/>
    </font>
    <font>
      <sz val="11"/>
      <color rgb="FF99CC00"/>
      <name val="Calibri"/>
      <family val="2"/>
    </font>
    <font>
      <b val="true"/>
      <sz val="11"/>
      <color rgb="FF000000"/>
      <name val="Calibri"/>
      <family val="2"/>
    </font>
    <font>
      <b val="true"/>
      <sz val="11"/>
      <name val="Calibri"/>
      <family val="2"/>
    </font>
  </fonts>
  <fills count="14">
    <fill>
      <patternFill patternType="none"/>
    </fill>
    <fill>
      <patternFill patternType="gray125"/>
    </fill>
    <fill>
      <patternFill patternType="solid">
        <fgColor rgb="FF003366"/>
        <bgColor rgb="FF333399"/>
      </patternFill>
    </fill>
    <fill>
      <patternFill patternType="solid">
        <fgColor rgb="FF808080"/>
        <bgColor rgb="FF969696"/>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
      <patternFill patternType="solid">
        <fgColor rgb="FFCCCCFF"/>
        <bgColor rgb="FFC0C0C0"/>
      </patternFill>
    </fill>
    <fill>
      <patternFill patternType="solid">
        <fgColor rgb="FFFFFF00"/>
        <bgColor rgb="FFFFFF00"/>
      </patternFill>
    </fill>
    <fill>
      <patternFill patternType="solid">
        <fgColor rgb="FFCCFFCC"/>
        <bgColor rgb="FFCCFFFF"/>
      </patternFill>
    </fill>
    <fill>
      <patternFill patternType="solid">
        <fgColor rgb="FF333399"/>
        <bgColor rgb="FF003366"/>
      </patternFill>
    </fill>
    <fill>
      <patternFill patternType="solid">
        <fgColor rgb="FFFF6600"/>
        <bgColor rgb="FFFF9900"/>
      </patternFill>
    </fill>
    <fill>
      <patternFill patternType="solid">
        <fgColor rgb="FFFF0000"/>
        <bgColor rgb="FF993300"/>
      </patternFill>
    </fill>
    <fill>
      <patternFill patternType="solid">
        <fgColor rgb="FF008000"/>
        <bgColor rgb="FF008080"/>
      </patternFill>
    </fill>
  </fills>
  <borders count="34">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5" fillId="4" borderId="2"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6" fillId="5"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5" borderId="4" xfId="0" applyFont="true" applyBorder="true" applyAlignment="true" applyProtection="false">
      <alignment horizontal="general" vertical="center" textRotation="0" wrapText="true" indent="0" shrinkToFit="false"/>
      <protection locked="true" hidden="false"/>
    </xf>
    <xf numFmtId="164" fontId="6" fillId="5" borderId="4" xfId="0" applyFont="true" applyBorder="true" applyAlignment="true" applyProtection="false">
      <alignment horizontal="left" vertical="center" textRotation="0" wrapText="true" indent="0" shrinkToFit="false"/>
      <protection locked="true" hidden="false"/>
    </xf>
    <xf numFmtId="164" fontId="9" fillId="5" borderId="4" xfId="0" applyFont="true" applyBorder="true" applyAlignment="true" applyProtection="false">
      <alignment horizontal="left" vertical="center" textRotation="0" wrapText="true" indent="0" shrinkToFit="false"/>
      <protection locked="true" hidden="false"/>
    </xf>
    <xf numFmtId="164" fontId="9" fillId="5" borderId="4" xfId="0" applyFont="true" applyBorder="true" applyAlignment="true" applyProtection="false">
      <alignment horizontal="general" vertical="bottom" textRotation="0" wrapText="true" indent="0" shrinkToFit="false"/>
      <protection locked="true" hidden="false"/>
    </xf>
    <xf numFmtId="164" fontId="10" fillId="6" borderId="5" xfId="0" applyFont="true" applyBorder="true" applyAlignment="false" applyProtection="true">
      <alignment horizontal="general" vertical="bottom" textRotation="0" wrapText="false" indent="0" shrinkToFit="false"/>
      <protection locked="true" hidden="true"/>
    </xf>
    <xf numFmtId="164" fontId="10" fillId="6" borderId="6" xfId="0" applyFont="true" applyBorder="true" applyAlignment="true" applyProtection="true">
      <alignment horizontal="center" vertical="center" textRotation="0" wrapText="false" indent="0" shrinkToFit="false"/>
      <protection locked="true" hidden="true"/>
    </xf>
    <xf numFmtId="164" fontId="10" fillId="6" borderId="6" xfId="0" applyFont="true" applyBorder="true" applyAlignment="true" applyProtection="true">
      <alignment horizontal="center" vertical="center" textRotation="0" wrapText="true" indent="0" shrinkToFit="false"/>
      <protection locked="true" hidden="true"/>
    </xf>
    <xf numFmtId="164" fontId="10" fillId="6" borderId="7" xfId="0" applyFont="true" applyBorder="true" applyAlignment="true" applyProtection="true">
      <alignment horizontal="center" vertical="center" textRotation="0" wrapText="false" indent="0" shrinkToFit="false"/>
      <protection locked="true" hidden="true"/>
    </xf>
    <xf numFmtId="164" fontId="10" fillId="6" borderId="8" xfId="0" applyFont="true" applyBorder="true" applyAlignment="false" applyProtection="true">
      <alignment horizontal="general" vertical="bottom" textRotation="0" wrapText="false" indent="0" shrinkToFit="false"/>
      <protection locked="true" hidden="true"/>
    </xf>
    <xf numFmtId="164" fontId="10" fillId="5" borderId="5" xfId="0" applyFont="true" applyBorder="true" applyAlignment="true" applyProtection="true">
      <alignment horizontal="center" vertical="center" textRotation="0" wrapText="false" indent="0" shrinkToFit="false"/>
      <protection locked="true" hidden="true"/>
    </xf>
    <xf numFmtId="164" fontId="10" fillId="5" borderId="6" xfId="0" applyFont="true" applyBorder="true" applyAlignment="true" applyProtection="true">
      <alignment horizontal="center" vertical="center" textRotation="0" wrapText="false" indent="0" shrinkToFit="false"/>
      <protection locked="true" hidden="true"/>
    </xf>
    <xf numFmtId="164" fontId="10" fillId="5" borderId="7" xfId="0" applyFont="true" applyBorder="true" applyAlignment="true" applyProtection="true">
      <alignment horizontal="center" vertical="bottom" textRotation="0" wrapText="false" indent="0" shrinkToFit="false"/>
      <protection locked="true" hidden="true"/>
    </xf>
    <xf numFmtId="164" fontId="7" fillId="5" borderId="8" xfId="0" applyFont="true" applyBorder="true" applyAlignment="true" applyProtection="true">
      <alignment horizontal="general" vertical="center" textRotation="0" wrapText="false" indent="0" shrinkToFit="false"/>
      <protection locked="true" hidden="true"/>
    </xf>
    <xf numFmtId="164" fontId="7" fillId="5" borderId="0" xfId="0" applyFont="true" applyBorder="true" applyAlignment="true" applyProtection="true">
      <alignment horizontal="left" vertical="center" textRotation="0" wrapText="false" indent="0" shrinkToFit="false"/>
      <protection locked="true" hidden="true"/>
    </xf>
    <xf numFmtId="164" fontId="7" fillId="5" borderId="9" xfId="0" applyFont="true" applyBorder="true" applyAlignment="true" applyProtection="true">
      <alignment horizontal="left" vertical="center" textRotation="0" wrapText="false" indent="0" shrinkToFit="false"/>
      <protection locked="true" hidden="true"/>
    </xf>
    <xf numFmtId="164" fontId="7" fillId="5" borderId="10" xfId="0" applyFont="true" applyBorder="true" applyAlignment="true" applyProtection="true">
      <alignment horizontal="center" vertical="center" textRotation="0" wrapText="false" indent="0" shrinkToFit="false"/>
      <protection locked="true" hidden="true"/>
    </xf>
    <xf numFmtId="164" fontId="7" fillId="5" borderId="11" xfId="0" applyFont="true" applyBorder="true" applyAlignment="true" applyProtection="true">
      <alignment horizontal="center" vertical="center" textRotation="0" wrapText="false" indent="0" shrinkToFit="false"/>
      <protection locked="true" hidden="true"/>
    </xf>
    <xf numFmtId="164" fontId="7" fillId="5" borderId="12" xfId="0" applyFont="true" applyBorder="true" applyAlignment="true" applyProtection="true">
      <alignment horizontal="general" vertical="bottom" textRotation="0" wrapText="true" indent="0" shrinkToFit="false"/>
      <protection locked="true" hidden="true"/>
    </xf>
    <xf numFmtId="164" fontId="10" fillId="6" borderId="10" xfId="0" applyFont="true" applyBorder="true" applyAlignment="false" applyProtection="true">
      <alignment horizontal="general" vertical="bottom" textRotation="0" wrapText="false" indent="0" shrinkToFit="false"/>
      <protection locked="true" hidden="true"/>
    </xf>
    <xf numFmtId="164" fontId="10" fillId="6" borderId="11" xfId="0" applyFont="true" applyBorder="true" applyAlignment="true" applyProtection="true">
      <alignment horizontal="center" vertical="center" textRotation="0" wrapText="false" indent="0" shrinkToFit="false"/>
      <protection locked="true" hidden="true"/>
    </xf>
    <xf numFmtId="164" fontId="10" fillId="6" borderId="11" xfId="0" applyFont="true" applyBorder="true" applyAlignment="true" applyProtection="true">
      <alignment horizontal="center" vertical="bottom" textRotation="0" wrapText="false" indent="0" shrinkToFit="false"/>
      <protection locked="true" hidden="true"/>
    </xf>
    <xf numFmtId="164" fontId="10" fillId="6" borderId="12" xfId="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fals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center" vertical="bottom"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6" fontId="10" fillId="2"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true" applyProtection="true">
      <alignment horizontal="center" vertical="bottom" textRotation="0" wrapText="true" indent="0" shrinkToFit="false"/>
      <protection locked="true" hidden="true"/>
    </xf>
    <xf numFmtId="164" fontId="14" fillId="4" borderId="5" xfId="0" applyFont="true" applyBorder="true" applyAlignment="true" applyProtection="true">
      <alignment horizontal="general" vertical="center" textRotation="0" wrapText="false" indent="0" shrinkToFit="false"/>
      <protection locked="true" hidden="true"/>
    </xf>
    <xf numFmtId="164" fontId="14" fillId="4" borderId="6" xfId="0" applyFont="true" applyBorder="true" applyAlignment="true" applyProtection="true">
      <alignment horizontal="general" vertical="center" textRotation="0" wrapText="false" indent="0" shrinkToFit="false"/>
      <protection locked="true" hidden="true"/>
    </xf>
    <xf numFmtId="164" fontId="14" fillId="4" borderId="6" xfId="0" applyFont="true" applyBorder="true" applyAlignment="true" applyProtection="true">
      <alignment horizontal="center" vertical="center" textRotation="0" wrapText="false" indent="0" shrinkToFit="false"/>
      <protection locked="true" hidden="true"/>
    </xf>
    <xf numFmtId="164" fontId="15" fillId="4" borderId="7" xfId="0" applyFont="true" applyBorder="true" applyAlignment="true" applyProtection="true">
      <alignment horizontal="center" vertical="bottom" textRotation="0" wrapText="false" indent="0" shrinkToFit="false"/>
      <protection locked="true" hidden="true"/>
    </xf>
    <xf numFmtId="164" fontId="14" fillId="4" borderId="8" xfId="0" applyFont="true" applyBorder="true" applyAlignment="true" applyProtection="true">
      <alignment horizontal="general" vertical="center" textRotation="0" wrapText="false" indent="0" shrinkToFit="false"/>
      <protection locked="true" hidden="true"/>
    </xf>
    <xf numFmtId="164" fontId="14" fillId="4" borderId="0" xfId="0" applyFont="true" applyBorder="true" applyAlignment="true" applyProtection="true">
      <alignment horizontal="general" vertical="center" textRotation="0" wrapText="false" indent="0" shrinkToFit="false"/>
      <protection locked="true" hidden="true"/>
    </xf>
    <xf numFmtId="164" fontId="14" fillId="4" borderId="0" xfId="0" applyFont="true" applyBorder="true" applyAlignment="true" applyProtection="true">
      <alignment horizontal="center" vertical="center" textRotation="0" wrapText="false" indent="0" shrinkToFit="false"/>
      <protection locked="true" hidden="true"/>
    </xf>
    <xf numFmtId="164" fontId="10" fillId="4" borderId="8" xfId="0" applyFont="true" applyBorder="true" applyAlignment="false" applyProtection="true">
      <alignment horizontal="general" vertical="bottom" textRotation="0" wrapText="false" indent="0" shrinkToFit="false"/>
      <protection locked="true" hidden="true"/>
    </xf>
    <xf numFmtId="164" fontId="16" fillId="7" borderId="1" xfId="0" applyFont="true" applyBorder="true" applyAlignment="true" applyProtection="true">
      <alignment horizontal="center" vertical="center" textRotation="0" wrapText="true" indent="0" shrinkToFit="false"/>
      <protection locked="true" hidden="true"/>
    </xf>
    <xf numFmtId="164" fontId="16" fillId="7" borderId="13" xfId="0" applyFont="true" applyBorder="true" applyAlignment="true" applyProtection="true">
      <alignment horizontal="center" vertical="center" textRotation="0" wrapText="true" indent="0" shrinkToFit="false"/>
      <protection locked="true" hidden="true"/>
    </xf>
    <xf numFmtId="164" fontId="16" fillId="7" borderId="14" xfId="0" applyFont="true" applyBorder="true" applyAlignment="true" applyProtection="true">
      <alignment horizontal="center" vertical="center" textRotation="0" wrapText="true" indent="0" shrinkToFit="false"/>
      <protection locked="true" hidden="true"/>
    </xf>
    <xf numFmtId="164" fontId="16" fillId="7" borderId="15" xfId="0" applyFont="true" applyBorder="true" applyAlignment="true" applyProtection="true">
      <alignment horizontal="center" vertical="center" textRotation="0" wrapText="false" indent="0" shrinkToFit="false"/>
      <protection locked="true" hidden="true"/>
    </xf>
    <xf numFmtId="164" fontId="17" fillId="7" borderId="2" xfId="20" applyFont="true" applyBorder="true" applyAlignment="true" applyProtection="true">
      <alignment horizontal="center" vertical="center" textRotation="0" wrapText="tru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0" fillId="4" borderId="9" xfId="0" applyFont="true" applyBorder="true" applyAlignment="false" applyProtection="true">
      <alignment horizontal="general" vertical="bottom" textRotation="0" wrapText="false" indent="0" shrinkToFit="false"/>
      <protection locked="true" hidden="true"/>
    </xf>
    <xf numFmtId="164" fontId="17" fillId="7" borderId="16" xfId="20" applyFont="true" applyBorder="true" applyAlignment="true" applyProtection="true">
      <alignment horizontal="center" vertical="center" textRotation="0" wrapText="false" indent="0" shrinkToFit="false"/>
      <protection locked="true" hidden="true"/>
    </xf>
    <xf numFmtId="166" fontId="16" fillId="7" borderId="13" xfId="0" applyFont="true" applyBorder="true" applyAlignment="true" applyProtection="true">
      <alignment horizontal="center" vertical="center" textRotation="0" wrapText="true" indent="0" shrinkToFit="false"/>
      <protection locked="true" hidden="true"/>
    </xf>
    <xf numFmtId="166" fontId="19" fillId="7" borderId="1" xfId="20" applyFont="true" applyBorder="true" applyAlignment="true" applyProtection="true">
      <alignment horizontal="center" vertical="center" textRotation="0" wrapText="true" indent="0" shrinkToFit="false"/>
      <protection locked="true" hidden="true"/>
    </xf>
    <xf numFmtId="164" fontId="20" fillId="2" borderId="14" xfId="0" applyFont="true" applyBorder="true" applyAlignment="true" applyProtection="true">
      <alignment horizontal="center" vertical="center" textRotation="0" wrapText="true" indent="0" shrinkToFit="false"/>
      <protection locked="true" hidden="true"/>
    </xf>
    <xf numFmtId="167" fontId="20" fillId="2" borderId="14" xfId="0" applyFont="true" applyBorder="true" applyAlignment="true" applyProtection="true">
      <alignment horizontal="center" vertical="center" textRotation="0" wrapText="true" indent="0" shrinkToFit="false"/>
      <protection locked="true" hidden="true"/>
    </xf>
    <xf numFmtId="164" fontId="17" fillId="7" borderId="17" xfId="20" applyFont="true" applyBorder="true" applyAlignment="true" applyProtection="true">
      <alignment horizontal="center" vertical="center" textRotation="0" wrapText="false" indent="0" shrinkToFit="false"/>
      <protection locked="true" hidden="true"/>
    </xf>
    <xf numFmtId="164" fontId="16" fillId="7" borderId="7" xfId="0" applyFont="true" applyBorder="true" applyAlignment="true" applyProtection="true">
      <alignment horizontal="center" vertical="center" textRotation="0" wrapText="false" indent="0" shrinkToFit="false"/>
      <protection locked="true" hidden="true"/>
    </xf>
    <xf numFmtId="164" fontId="16" fillId="6" borderId="14" xfId="0" applyFont="true" applyBorder="true" applyAlignment="true" applyProtection="true">
      <alignment horizontal="center" vertical="center" textRotation="0" wrapText="true" indent="0" shrinkToFit="false"/>
      <protection locked="false" hidden="false"/>
    </xf>
    <xf numFmtId="167" fontId="16" fillId="6" borderId="14"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center" vertical="center" textRotation="255"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22" fillId="4" borderId="14" xfId="0" applyFont="true" applyBorder="true" applyAlignment="true" applyProtection="true">
      <alignment horizontal="center" vertical="center" textRotation="45" wrapText="false" indent="0" shrinkToFit="false"/>
      <protection locked="false" hidden="false"/>
    </xf>
    <xf numFmtId="164" fontId="23" fillId="4" borderId="1" xfId="0" applyFont="true" applyBorder="true" applyAlignment="true" applyProtection="true">
      <alignment horizontal="center" vertical="center" textRotation="0" wrapText="true" indent="0" shrinkToFit="false"/>
      <protection locked="true" hidden="true"/>
    </xf>
    <xf numFmtId="164" fontId="7" fillId="4" borderId="1" xfId="0" applyFont="true" applyBorder="true" applyAlignment="true" applyProtection="true">
      <alignment horizontal="left" vertical="center" textRotation="0" wrapText="true" indent="0" shrinkToFit="false"/>
      <protection locked="true" hidden="true"/>
    </xf>
    <xf numFmtId="164" fontId="24" fillId="0" borderId="1" xfId="0" applyFont="true" applyBorder="true" applyAlignment="true" applyProtection="true">
      <alignment horizontal="center" vertical="center" textRotation="0" wrapText="false" indent="0" shrinkToFit="false"/>
      <protection locked="false" hidden="true"/>
    </xf>
    <xf numFmtId="164" fontId="24" fillId="0" borderId="1" xfId="0" applyFont="true" applyBorder="true" applyAlignment="true" applyProtection="true">
      <alignment horizontal="center" vertical="center" textRotation="0" wrapText="true" indent="0" shrinkToFit="false"/>
      <protection locked="false" hidden="true"/>
    </xf>
    <xf numFmtId="165" fontId="24" fillId="0" borderId="1" xfId="0" applyFont="true" applyBorder="true" applyAlignment="true" applyProtection="true">
      <alignment horizontal="center" vertical="center" textRotation="0" wrapText="true" indent="0" shrinkToFit="false"/>
      <protection locked="true" hidden="true"/>
    </xf>
    <xf numFmtId="164" fontId="24" fillId="5" borderId="1" xfId="0" applyFont="true" applyBorder="true" applyAlignment="true" applyProtection="true">
      <alignment horizontal="center" vertical="center" textRotation="0" wrapText="false" indent="0" shrinkToFit="false"/>
      <protection locked="false" hidden="true"/>
    </xf>
    <xf numFmtId="166" fontId="24" fillId="0" borderId="1" xfId="0" applyFont="true" applyBorder="true" applyAlignment="true" applyProtection="true">
      <alignment horizontal="center" vertical="center" textRotation="0" wrapText="true" indent="0" shrinkToFit="false"/>
      <protection locked="true" hidden="true"/>
    </xf>
    <xf numFmtId="165" fontId="24" fillId="5" borderId="1" xfId="0" applyFont="true" applyBorder="true" applyAlignment="true" applyProtection="true">
      <alignment horizontal="left" vertical="center" textRotation="0" wrapText="true" indent="0" shrinkToFit="false"/>
      <protection locked="true" hidden="false"/>
    </xf>
    <xf numFmtId="167" fontId="24" fillId="0" borderId="1" xfId="0" applyFont="true" applyBorder="true" applyAlignment="true" applyProtection="true">
      <alignment horizontal="center" vertical="center" textRotation="0" wrapText="false" indent="0" shrinkToFit="false"/>
      <protection locked="true" hidden="true"/>
    </xf>
    <xf numFmtId="164" fontId="0" fillId="8" borderId="0" xfId="0" applyFont="true" applyBorder="true" applyAlignment="true" applyProtection="false">
      <alignment horizontal="left" vertical="center" textRotation="0" wrapText="true" indent="0" shrinkToFit="false"/>
      <protection locked="true" hidden="false"/>
    </xf>
    <xf numFmtId="164" fontId="0" fillId="9" borderId="0" xfId="0" applyFont="true" applyBorder="true" applyAlignment="true" applyProtection="false">
      <alignment horizontal="left" vertical="center" textRotation="0" wrapText="true" indent="0" shrinkToFit="false"/>
      <protection locked="true" hidden="false"/>
    </xf>
    <xf numFmtId="164" fontId="23" fillId="5" borderId="1" xfId="0" applyFont="true" applyBorder="true" applyAlignment="true" applyProtection="true">
      <alignment horizontal="center" vertical="center" textRotation="0" wrapText="true" indent="0" shrinkToFit="false"/>
      <protection locked="true" hidden="true"/>
    </xf>
    <xf numFmtId="164" fontId="7" fillId="5" borderId="1" xfId="0" applyFont="true" applyBorder="true" applyAlignment="true" applyProtection="true">
      <alignment horizontal="left" vertical="center" textRotation="0" wrapText="true" indent="0" shrinkToFit="false"/>
      <protection locked="true" hidden="true"/>
    </xf>
    <xf numFmtId="164" fontId="24" fillId="5" borderId="1" xfId="0" applyFont="true" applyBorder="true" applyAlignment="true" applyProtection="true">
      <alignment horizontal="center" vertical="center" textRotation="0" wrapText="true" indent="0" shrinkToFit="false"/>
      <protection locked="false" hidden="true"/>
    </xf>
    <xf numFmtId="165" fontId="24" fillId="5" borderId="1" xfId="0" applyFont="true" applyBorder="true" applyAlignment="true" applyProtection="true">
      <alignment horizontal="center" vertical="center" textRotation="0" wrapText="true" indent="0" shrinkToFit="false"/>
      <protection locked="true" hidden="true"/>
    </xf>
    <xf numFmtId="167" fontId="24" fillId="5" borderId="1" xfId="0" applyFont="true" applyBorder="true" applyAlignment="true" applyProtection="true">
      <alignment horizontal="center" vertical="center" textRotation="0" wrapText="false" indent="0" shrinkToFit="false"/>
      <protection locked="true" hidden="true"/>
    </xf>
    <xf numFmtId="166" fontId="24" fillId="5" borderId="1" xfId="0" applyFont="true" applyBorder="true" applyAlignment="true" applyProtection="true">
      <alignment horizontal="center" vertical="center" textRotation="0" wrapText="true" indent="0" shrinkToFit="false"/>
      <protection locked="true" hidden="true"/>
    </xf>
    <xf numFmtId="164" fontId="22" fillId="0" borderId="14" xfId="0" applyFont="true" applyBorder="true" applyAlignment="true" applyProtection="true">
      <alignment horizontal="center" vertical="center" textRotation="45" wrapText="fals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true"/>
    </xf>
    <xf numFmtId="164" fontId="7" fillId="5" borderId="15" xfId="0" applyFont="true" applyBorder="true" applyAlignment="true" applyProtection="true">
      <alignment horizontal="left" vertical="center" textRotation="0" wrapText="true" indent="0" shrinkToFit="false"/>
      <protection locked="true" hidden="true"/>
    </xf>
    <xf numFmtId="164" fontId="7" fillId="4" borderId="15" xfId="0" applyFont="true" applyBorder="true" applyAlignment="true" applyProtection="true">
      <alignment horizontal="left" vertical="center" textRotation="0" wrapText="true" indent="0" shrinkToFit="false"/>
      <protection locked="true" hidden="true"/>
    </xf>
    <xf numFmtId="164" fontId="27" fillId="5" borderId="15" xfId="0" applyFont="true" applyBorder="true" applyAlignment="true" applyProtection="true">
      <alignment horizontal="left" vertical="center" textRotation="0" wrapText="true" indent="0" shrinkToFit="false"/>
      <protection locked="true" hidden="true"/>
    </xf>
    <xf numFmtId="164" fontId="22" fillId="4" borderId="1" xfId="0" applyFont="true" applyBorder="true" applyAlignment="true" applyProtection="true">
      <alignment horizontal="center" vertical="center" textRotation="45" wrapText="false" indent="0" shrinkToFit="false"/>
      <protection locked="false" hidden="false"/>
    </xf>
    <xf numFmtId="164" fontId="22" fillId="0" borderId="17" xfId="0" applyFont="true" applyBorder="true" applyAlignment="true" applyProtection="true">
      <alignment horizontal="center" vertical="center" textRotation="45" wrapText="fals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true"/>
    </xf>
    <xf numFmtId="164" fontId="29" fillId="0" borderId="1" xfId="0" applyFont="true" applyBorder="true" applyAlignment="true" applyProtection="true">
      <alignment horizontal="center" vertical="center" textRotation="0" wrapText="true" indent="0" shrinkToFit="false"/>
      <protection locked="false" hidden="true"/>
    </xf>
    <xf numFmtId="164" fontId="10" fillId="4" borderId="10" xfId="0" applyFont="true" applyBorder="true" applyAlignment="false" applyProtection="true">
      <alignment horizontal="general" vertical="bottom" textRotation="0" wrapText="false" indent="0" shrinkToFit="false"/>
      <protection locked="true" hidden="true"/>
    </xf>
    <xf numFmtId="164" fontId="10" fillId="4" borderId="11" xfId="0" applyFont="true" applyBorder="true" applyAlignment="true" applyProtection="true">
      <alignment horizontal="center" vertical="center" textRotation="0" wrapText="false" indent="0" shrinkToFit="false"/>
      <protection locked="true" hidden="true"/>
    </xf>
    <xf numFmtId="164" fontId="10" fillId="4" borderId="11" xfId="0" applyFont="true" applyBorder="true" applyAlignment="true" applyProtection="true">
      <alignment horizontal="center" vertical="center" textRotation="0" wrapText="true" indent="0" shrinkToFit="false"/>
      <protection locked="true" hidden="true"/>
    </xf>
    <xf numFmtId="164" fontId="10" fillId="4" borderId="11" xfId="0" applyFont="true" applyBorder="true" applyAlignment="true" applyProtection="true">
      <alignment horizontal="general" vertical="center" textRotation="0" wrapText="false" indent="0" shrinkToFit="false"/>
      <protection locked="true" hidden="true"/>
    </xf>
    <xf numFmtId="166" fontId="10" fillId="4" borderId="11" xfId="0" applyFont="true" applyBorder="true" applyAlignment="true" applyProtection="true">
      <alignment horizontal="general" vertical="center" textRotation="0" wrapText="false" indent="0" shrinkToFit="false"/>
      <protection locked="true" hidden="true"/>
    </xf>
    <xf numFmtId="164" fontId="10" fillId="4" borderId="11" xfId="0" applyFont="true" applyBorder="true" applyAlignment="true" applyProtection="true">
      <alignment horizontal="center" vertical="bottom" textRotation="0" wrapText="true" indent="0" shrinkToFit="false"/>
      <protection locked="true" hidden="true"/>
    </xf>
    <xf numFmtId="164" fontId="10" fillId="4" borderId="11" xfId="0" applyFont="true" applyBorder="true" applyAlignment="false" applyProtection="true">
      <alignment horizontal="general" vertical="bottom" textRotation="0" wrapText="false" indent="0" shrinkToFit="false"/>
      <protection locked="true" hidden="true"/>
    </xf>
    <xf numFmtId="164" fontId="10" fillId="4" borderId="12" xfId="0" applyFont="true" applyBorder="true" applyAlignment="false" applyProtection="true">
      <alignment horizontal="general" vertical="bottom" textRotation="0" wrapText="false" indent="0" shrinkToFit="false"/>
      <protection locked="true" hidden="true"/>
    </xf>
    <xf numFmtId="164" fontId="10" fillId="6" borderId="6" xfId="0" applyFont="true" applyBorder="true" applyAlignment="true" applyProtection="true">
      <alignment horizontal="general" vertical="center" textRotation="0" wrapText="false" indent="0" shrinkToFit="false"/>
      <protection locked="true" hidden="true"/>
    </xf>
    <xf numFmtId="166" fontId="10" fillId="6" borderId="6" xfId="0" applyFont="true" applyBorder="true" applyAlignment="true" applyProtection="true">
      <alignment horizontal="general" vertical="center" textRotation="0" wrapText="false" indent="0" shrinkToFit="false"/>
      <protection locked="true" hidden="true"/>
    </xf>
    <xf numFmtId="164" fontId="10" fillId="6" borderId="6" xfId="0" applyFont="true" applyBorder="true" applyAlignment="true" applyProtection="true">
      <alignment horizontal="center" vertical="bottom" textRotation="0" wrapText="true" indent="0" shrinkToFit="false"/>
      <protection locked="true" hidden="true"/>
    </xf>
    <xf numFmtId="164" fontId="10" fillId="6" borderId="6" xfId="0" applyFont="true" applyBorder="true" applyAlignment="false" applyProtection="true">
      <alignment horizontal="general" vertical="bottom" textRotation="0" wrapText="false" indent="0" shrinkToFit="false"/>
      <protection locked="true" hidden="true"/>
    </xf>
    <xf numFmtId="164" fontId="10" fillId="6" borderId="7" xfId="0" applyFont="true" applyBorder="true" applyAlignment="false" applyProtection="true">
      <alignment horizontal="general" vertical="bottom" textRotation="0" wrapText="false" indent="0" shrinkToFit="false"/>
      <protection locked="true" hidden="true"/>
    </xf>
    <xf numFmtId="164" fontId="10" fillId="5" borderId="5" xfId="0" applyFont="true" applyBorder="true" applyAlignment="true" applyProtection="true">
      <alignment horizontal="center" vertical="bottom" textRotation="0" wrapText="false" indent="0" shrinkToFit="false"/>
      <protection locked="true" hidden="true"/>
    </xf>
    <xf numFmtId="164" fontId="10" fillId="5" borderId="6" xfId="0" applyFont="true" applyBorder="true" applyAlignment="true" applyProtection="true">
      <alignment horizontal="center" vertical="bottom" textRotation="0" wrapText="false" indent="0" shrinkToFit="false"/>
      <protection locked="true" hidden="true"/>
    </xf>
    <xf numFmtId="164" fontId="10" fillId="5" borderId="7" xfId="0" applyFont="true" applyBorder="true" applyAlignment="true" applyProtection="true">
      <alignment horizontal="center" vertical="center" textRotation="0" wrapText="false" indent="0" shrinkToFit="false"/>
      <protection locked="true" hidden="true"/>
    </xf>
    <xf numFmtId="164" fontId="10" fillId="6" borderId="0" xfId="0" applyFont="true" applyBorder="true" applyAlignment="true" applyProtection="true">
      <alignment horizontal="general" vertical="center" textRotation="0" wrapText="false" indent="0" shrinkToFit="false"/>
      <protection locked="true" hidden="true"/>
    </xf>
    <xf numFmtId="164" fontId="10" fillId="6" borderId="9" xfId="0" applyFont="true" applyBorder="true" applyAlignment="true" applyProtection="true">
      <alignment horizontal="general" vertical="center" textRotation="0" wrapText="false" indent="0" shrinkToFit="false"/>
      <protection locked="true" hidden="true"/>
    </xf>
    <xf numFmtId="164" fontId="30" fillId="5" borderId="8" xfId="0" applyFont="true" applyBorder="true" applyAlignment="true" applyProtection="true">
      <alignment horizontal="center" vertical="center" textRotation="0" wrapText="false" indent="0" shrinkToFit="false"/>
      <protection locked="true" hidden="true"/>
    </xf>
    <xf numFmtId="164" fontId="31" fillId="5" borderId="0" xfId="0" applyFont="true" applyBorder="true" applyAlignment="true" applyProtection="true">
      <alignment horizontal="left" vertical="center" textRotation="0" wrapText="false" indent="0" shrinkToFit="false"/>
      <protection locked="true" hidden="true"/>
    </xf>
    <xf numFmtId="164" fontId="7" fillId="5" borderId="0" xfId="0" applyFont="true" applyBorder="true" applyAlignment="true" applyProtection="true">
      <alignment horizontal="right" vertical="center" textRotation="0" wrapText="false" indent="0" shrinkToFit="false"/>
      <protection locked="true" hidden="true"/>
    </xf>
    <xf numFmtId="164" fontId="7" fillId="5" borderId="9" xfId="0" applyFont="true" applyBorder="true" applyAlignment="true" applyProtection="true">
      <alignment horizontal="center" vertical="center" textRotation="0" wrapText="false" indent="0" shrinkToFit="false"/>
      <protection locked="true" hidden="true"/>
    </xf>
    <xf numFmtId="164" fontId="10" fillId="5" borderId="0" xfId="0" applyFont="true" applyBorder="true" applyAlignment="true" applyProtection="true">
      <alignment horizontal="center" vertical="center" textRotation="0" wrapText="false" indent="0" shrinkToFit="false"/>
      <protection locked="true" hidden="true"/>
    </xf>
    <xf numFmtId="164" fontId="30" fillId="5" borderId="10" xfId="0" applyFont="true" applyBorder="true" applyAlignment="true" applyProtection="true">
      <alignment horizontal="center" vertical="center" textRotation="0" wrapText="false" indent="0" shrinkToFit="false"/>
      <protection locked="true" hidden="true"/>
    </xf>
    <xf numFmtId="164" fontId="31" fillId="5" borderId="11" xfId="0" applyFont="true" applyBorder="true" applyAlignment="true" applyProtection="true">
      <alignment horizontal="left" vertical="center" textRotation="0" wrapText="false" indent="0" shrinkToFit="false"/>
      <protection locked="true" hidden="true"/>
    </xf>
    <xf numFmtId="164" fontId="7" fillId="5" borderId="11" xfId="0" applyFont="true" applyBorder="true" applyAlignment="true" applyProtection="true">
      <alignment horizontal="right" vertical="center" textRotation="0" wrapText="false" indent="0" shrinkToFit="false"/>
      <protection locked="true" hidden="true"/>
    </xf>
    <xf numFmtId="164" fontId="7" fillId="5" borderId="12" xfId="0" applyFont="true" applyBorder="true" applyAlignment="true" applyProtection="true">
      <alignment horizontal="center" vertical="center" textRotation="0" wrapText="false" indent="0" shrinkToFit="false"/>
      <protection locked="true" hidden="true"/>
    </xf>
    <xf numFmtId="164" fontId="10" fillId="5" borderId="11" xfId="0" applyFont="true" applyBorder="true" applyAlignment="true" applyProtection="true">
      <alignment horizontal="center" vertical="center" textRotation="0" wrapText="false" indent="0" shrinkToFit="false"/>
      <protection locked="true" hidden="true"/>
    </xf>
    <xf numFmtId="164" fontId="10" fillId="6" borderId="11" xfId="0" applyFont="true" applyBorder="true" applyAlignment="true" applyProtection="true">
      <alignment horizontal="general" vertical="center" textRotation="0" wrapText="false" indent="0" shrinkToFit="false"/>
      <protection locked="true" hidden="true"/>
    </xf>
    <xf numFmtId="166" fontId="10" fillId="6" borderId="11" xfId="0" applyFont="true" applyBorder="true" applyAlignment="true" applyProtection="true">
      <alignment horizontal="general" vertical="center" textRotation="0" wrapText="false" indent="0" shrinkToFit="false"/>
      <protection locked="true" hidden="true"/>
    </xf>
    <xf numFmtId="164" fontId="10" fillId="6" borderId="11" xfId="0" applyFont="true" applyBorder="true" applyAlignment="true" applyProtection="true">
      <alignment horizontal="center" vertical="bottom" textRotation="0" wrapText="true" indent="0" shrinkToFit="false"/>
      <protection locked="true" hidden="true"/>
    </xf>
    <xf numFmtId="164" fontId="10" fillId="6" borderId="11" xfId="0" applyFont="true" applyBorder="true" applyAlignment="false" applyProtection="true">
      <alignment horizontal="general" vertical="bottom" textRotation="0" wrapText="false" indent="0" shrinkToFit="false"/>
      <protection locked="true" hidden="true"/>
    </xf>
    <xf numFmtId="164" fontId="10" fillId="6" borderId="12" xfId="0" applyFont="true" applyBorder="true" applyAlignment="false" applyProtection="true">
      <alignment horizontal="general" vertical="bottom" textRotation="0" wrapText="false" indent="0" shrinkToFit="false"/>
      <protection locked="true" hidden="tru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1" fillId="10" borderId="1" xfId="0" applyFont="true" applyBorder="true" applyAlignment="true" applyProtection="true">
      <alignment horizontal="center" vertical="center" textRotation="0" wrapText="true" indent="0" shrinkToFit="false"/>
      <protection locked="true" hidden="true"/>
    </xf>
    <xf numFmtId="164" fontId="10" fillId="5" borderId="18" xfId="0" applyFont="true" applyBorder="true" applyAlignment="true" applyProtection="true">
      <alignment horizontal="center" vertical="center" textRotation="0" wrapText="false" indent="0" shrinkToFit="false"/>
      <protection locked="true" hidden="true"/>
    </xf>
    <xf numFmtId="164" fontId="10" fillId="5" borderId="3" xfId="0" applyFont="true" applyBorder="true" applyAlignment="true" applyProtection="true">
      <alignment horizontal="center" vertical="center" textRotation="0" wrapText="false" indent="0" shrinkToFit="false"/>
      <protection locked="true" hidden="true"/>
    </xf>
    <xf numFmtId="164" fontId="10" fillId="5" borderId="19" xfId="0" applyFont="true" applyBorder="true" applyAlignment="true" applyProtection="true">
      <alignment horizontal="general" vertical="center" textRotation="0" wrapText="false" indent="0" shrinkToFit="false"/>
      <protection locked="true" hidden="true"/>
    </xf>
    <xf numFmtId="164" fontId="10" fillId="0" borderId="4" xfId="0" applyFont="true" applyBorder="true" applyAlignment="true" applyProtection="true">
      <alignment horizontal="center" vertical="center" textRotation="0" wrapText="false" indent="0" shrinkToFit="false"/>
      <protection locked="true" hidden="true"/>
    </xf>
    <xf numFmtId="164" fontId="10" fillId="0" borderId="4" xfId="0" applyFont="true" applyBorder="true" applyAlignment="true" applyProtection="true">
      <alignment horizontal="general" vertical="center" textRotation="0" wrapText="false" indent="0" shrinkToFit="false"/>
      <protection locked="true" hidden="true"/>
    </xf>
    <xf numFmtId="164" fontId="10" fillId="7" borderId="20" xfId="0" applyFont="true" applyBorder="true" applyAlignment="true" applyProtection="true">
      <alignment horizontal="center" vertical="center" textRotation="0" wrapText="false" indent="0" shrinkToFit="false"/>
      <protection locked="true" hidden="true"/>
    </xf>
    <xf numFmtId="164" fontId="10" fillId="7" borderId="4" xfId="0" applyFont="true" applyBorder="true" applyAlignment="true" applyProtection="true">
      <alignment horizontal="center" vertical="center" textRotation="0" wrapText="false" indent="0" shrinkToFit="false"/>
      <protection locked="true" hidden="true"/>
    </xf>
    <xf numFmtId="164" fontId="10" fillId="7" borderId="21" xfId="0" applyFont="true" applyBorder="true" applyAlignment="true" applyProtection="true">
      <alignment horizontal="general" vertical="center" textRotation="0" wrapText="false" indent="0" shrinkToFit="false"/>
      <protection locked="true" hidden="true"/>
    </xf>
    <xf numFmtId="164" fontId="10" fillId="7" borderId="4" xfId="0" applyFont="true" applyBorder="true" applyAlignment="true" applyProtection="true">
      <alignment horizontal="general" vertical="center" textRotation="0" wrapText="true" indent="0" shrinkToFit="false"/>
      <protection locked="true" hidden="true"/>
    </xf>
    <xf numFmtId="164" fontId="10" fillId="5" borderId="20" xfId="0" applyFont="true" applyBorder="true" applyAlignment="true" applyProtection="true">
      <alignment horizontal="center" vertical="center" textRotation="0" wrapText="false" indent="0" shrinkToFit="false"/>
      <protection locked="true" hidden="true"/>
    </xf>
    <xf numFmtId="164" fontId="10" fillId="5" borderId="4" xfId="0" applyFont="true" applyBorder="true" applyAlignment="true" applyProtection="true">
      <alignment horizontal="center" vertical="center" textRotation="0" wrapText="false" indent="0" shrinkToFit="false"/>
      <protection locked="true" hidden="true"/>
    </xf>
    <xf numFmtId="164" fontId="10" fillId="5" borderId="21" xfId="0" applyFont="true" applyBorder="true" applyAlignment="true" applyProtection="true">
      <alignment horizontal="general" vertical="center" textRotation="0" wrapText="false" indent="0" shrinkToFit="false"/>
      <protection locked="true" hidden="true"/>
    </xf>
    <xf numFmtId="164" fontId="10" fillId="0" borderId="4" xfId="0" applyFont="true" applyBorder="true" applyAlignment="true" applyProtection="true">
      <alignment horizontal="left" vertical="center" textRotation="0" wrapText="true" indent="0" shrinkToFit="false"/>
      <protection locked="true" hidden="true"/>
    </xf>
    <xf numFmtId="164" fontId="10" fillId="5" borderId="22" xfId="0" applyFont="true" applyBorder="true" applyAlignment="true" applyProtection="true">
      <alignment horizontal="center" vertical="center" textRotation="0" wrapText="false" indent="0" shrinkToFit="false"/>
      <protection locked="true" hidden="true"/>
    </xf>
    <xf numFmtId="164" fontId="10" fillId="5" borderId="23" xfId="0" applyFont="true" applyBorder="true" applyAlignment="true" applyProtection="true">
      <alignment horizontal="center" vertical="center" textRotation="0" wrapText="false" indent="0" shrinkToFit="false"/>
      <protection locked="true" hidden="true"/>
    </xf>
    <xf numFmtId="164" fontId="10" fillId="5" borderId="24" xfId="0" applyFont="true" applyBorder="true" applyAlignment="true" applyProtection="true">
      <alignment horizontal="general" vertical="center" textRotation="0" wrapText="false" indent="0" shrinkToFit="false"/>
      <protection locked="true" hidden="true"/>
    </xf>
    <xf numFmtId="164" fontId="10" fillId="0" borderId="23" xfId="0" applyFont="true" applyBorder="true" applyAlignment="true" applyProtection="true">
      <alignment horizontal="center" vertical="center" textRotation="0" wrapText="false" indent="0" shrinkToFit="false"/>
      <protection locked="true" hidden="true"/>
    </xf>
    <xf numFmtId="164" fontId="10" fillId="0" borderId="23" xfId="0" applyFont="true" applyBorder="true" applyAlignment="true" applyProtection="true">
      <alignment horizontal="general" vertical="center" textRotation="0" wrapText="true" indent="0" shrinkToFit="false"/>
      <protection locked="true" hidden="true"/>
    </xf>
    <xf numFmtId="164" fontId="35" fillId="10" borderId="1" xfId="0" applyFont="true" applyBorder="true" applyAlignment="true" applyProtection="true">
      <alignment horizontal="center" vertical="center" textRotation="0" wrapText="true" indent="0" shrinkToFit="false"/>
      <protection locked="true" hidden="true"/>
    </xf>
    <xf numFmtId="164" fontId="35" fillId="10" borderId="1" xfId="0" applyFont="true" applyBorder="true" applyAlignment="true" applyProtection="true">
      <alignment horizontal="center" vertical="center" textRotation="0" wrapText="false" indent="0" shrinkToFit="false"/>
      <protection locked="true" hidden="true"/>
    </xf>
    <xf numFmtId="164" fontId="10" fillId="0" borderId="25" xfId="0" applyFont="true" applyBorder="true" applyAlignment="true" applyProtection="true">
      <alignment horizontal="left" vertical="center" textRotation="0" wrapText="false" indent="0" shrinkToFit="false"/>
      <protection locked="true" hidden="true"/>
    </xf>
    <xf numFmtId="164" fontId="10" fillId="0" borderId="26" xfId="0" applyFont="true" applyBorder="true" applyAlignment="true" applyProtection="true">
      <alignment horizontal="left" vertical="center" textRotation="0" wrapText="false" indent="0" shrinkToFit="false"/>
      <protection locked="true" hidden="true"/>
    </xf>
    <xf numFmtId="164" fontId="10" fillId="0" borderId="27" xfId="0" applyFont="true" applyBorder="true" applyAlignment="true" applyProtection="true">
      <alignment horizontal="left" vertical="center" textRotation="0" wrapText="false" indent="0" shrinkToFit="false"/>
      <protection locked="true" hidden="true"/>
    </xf>
    <xf numFmtId="164" fontId="10" fillId="0" borderId="28" xfId="0" applyFont="true" applyBorder="true" applyAlignment="true" applyProtection="true">
      <alignment horizontal="left" vertical="center" textRotation="0" wrapText="true" indent="0" shrinkToFit="false"/>
      <protection locked="true" hidden="true"/>
    </xf>
    <xf numFmtId="164" fontId="10" fillId="0" borderId="27" xfId="0" applyFont="true" applyBorder="true" applyAlignment="true" applyProtection="true">
      <alignment horizontal="left" vertical="center" textRotation="0" wrapText="true" indent="0" shrinkToFit="false"/>
      <protection locked="true" hidden="true"/>
    </xf>
    <xf numFmtId="164" fontId="10" fillId="0" borderId="29" xfId="0" applyFont="true" applyBorder="true" applyAlignment="true" applyProtection="true">
      <alignment horizontal="left" vertical="center" textRotation="0" wrapText="false" indent="0" shrinkToFit="false"/>
      <protection locked="true" hidden="true"/>
    </xf>
    <xf numFmtId="164" fontId="10" fillId="0" borderId="30" xfId="0" applyFont="true" applyBorder="true" applyAlignment="true" applyProtection="true">
      <alignment horizontal="left" vertical="center" textRotation="0" wrapText="true" indent="0" shrinkToFit="false"/>
      <protection locked="true" hidden="true"/>
    </xf>
    <xf numFmtId="164" fontId="5"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36" fillId="7" borderId="1" xfId="0" applyFont="true" applyBorder="true" applyAlignment="true" applyProtection="false">
      <alignment horizontal="center" vertical="center" textRotation="0" wrapText="true" indent="0" shrinkToFit="false"/>
      <protection locked="true" hidden="false"/>
    </xf>
    <xf numFmtId="164" fontId="0" fillId="7" borderId="1"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40" fillId="0" borderId="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7" borderId="1" xfId="0" applyFont="true" applyBorder="true" applyAlignment="true" applyProtection="false">
      <alignment horizontal="center" vertical="center" textRotation="90" wrapText="false" indent="0" shrinkToFit="false"/>
      <protection locked="true" hidden="false"/>
    </xf>
    <xf numFmtId="164" fontId="40" fillId="8" borderId="20" xfId="0" applyFont="true" applyBorder="true" applyAlignment="true" applyProtection="false">
      <alignment horizontal="center" vertical="center" textRotation="0" wrapText="true" indent="0" shrinkToFit="false"/>
      <protection locked="true" hidden="false"/>
    </xf>
    <xf numFmtId="164" fontId="40" fillId="8" borderId="4" xfId="0" applyFont="true" applyBorder="true" applyAlignment="true" applyProtection="false">
      <alignment horizontal="center" vertical="center" textRotation="0" wrapText="true" indent="0" shrinkToFit="false"/>
      <protection locked="true" hidden="false"/>
    </xf>
    <xf numFmtId="164" fontId="40" fillId="11" borderId="4" xfId="0" applyFont="true" applyBorder="true" applyAlignment="true" applyProtection="false">
      <alignment horizontal="center" vertical="center" textRotation="0" wrapText="true" indent="0" shrinkToFit="false"/>
      <protection locked="true" hidden="false"/>
    </xf>
    <xf numFmtId="164" fontId="40" fillId="12" borderId="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90" wrapText="fals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5" fontId="0" fillId="8" borderId="28" xfId="0" applyFont="false" applyBorder="true" applyAlignment="true" applyProtection="false">
      <alignment horizontal="center" vertical="center" textRotation="0" wrapText="false" indent="0" shrinkToFit="false"/>
      <protection locked="true" hidden="false"/>
    </xf>
    <xf numFmtId="165" fontId="0" fillId="11" borderId="28" xfId="0" applyFont="false" applyBorder="true" applyAlignment="true" applyProtection="false">
      <alignment horizontal="center" vertical="center" textRotation="0" wrapText="false" indent="0" shrinkToFit="false"/>
      <protection locked="true" hidden="false"/>
    </xf>
    <xf numFmtId="165" fontId="0" fillId="12" borderId="28" xfId="0" applyFont="false" applyBorder="true" applyAlignment="true" applyProtection="false">
      <alignment horizontal="center" vertical="center" textRotation="0" wrapText="false" indent="0" shrinkToFit="false"/>
      <protection locked="true" hidden="false"/>
    </xf>
    <xf numFmtId="168" fontId="0" fillId="8" borderId="33" xfId="0" applyFont="false" applyBorder="true" applyAlignment="true" applyProtection="false">
      <alignment horizontal="center" vertical="center" textRotation="0" wrapText="false" indent="0" shrinkToFit="false"/>
      <protection locked="true" hidden="false"/>
    </xf>
    <xf numFmtId="168" fontId="0" fillId="11" borderId="33" xfId="0" applyFont="false" applyBorder="true" applyAlignment="true" applyProtection="false">
      <alignment horizontal="center" vertical="center" textRotation="0" wrapText="false" indent="0" shrinkToFit="false"/>
      <protection locked="true" hidden="false"/>
    </xf>
    <xf numFmtId="168" fontId="0" fillId="12" borderId="33" xfId="0" applyFont="true" applyBorder="true" applyAlignment="true" applyProtection="false">
      <alignment horizontal="center" vertical="center" textRotation="0" wrapText="false" indent="0" shrinkToFit="false"/>
      <protection locked="true" hidden="false"/>
    </xf>
    <xf numFmtId="164" fontId="0" fillId="8" borderId="33" xfId="0" applyFont="true" applyBorder="true" applyAlignment="true" applyProtection="false">
      <alignment horizontal="center" vertical="center" textRotation="0" wrapText="false" indent="0" shrinkToFit="false"/>
      <protection locked="true" hidden="false"/>
    </xf>
    <xf numFmtId="164" fontId="0" fillId="11" borderId="33" xfId="0" applyFont="true" applyBorder="true" applyAlignment="true" applyProtection="false">
      <alignment horizontal="center" vertical="center" textRotation="0" wrapText="false" indent="0" shrinkToFit="false"/>
      <protection locked="true" hidden="false"/>
    </xf>
    <xf numFmtId="164" fontId="0" fillId="12" borderId="33" xfId="0" applyFont="true" applyBorder="true" applyAlignment="true" applyProtection="false">
      <alignment horizontal="center" vertical="center" textRotation="0" wrapText="false" indent="0" shrinkToFit="false"/>
      <protection locked="true" hidden="false"/>
    </xf>
    <xf numFmtId="164" fontId="40" fillId="13" borderId="20" xfId="0" applyFont="true" applyBorder="true" applyAlignment="true" applyProtection="false">
      <alignment horizontal="center" vertical="center" textRotation="0" wrapText="true" indent="0" shrinkToFit="false"/>
      <protection locked="true" hidden="false"/>
    </xf>
    <xf numFmtId="168" fontId="0" fillId="12" borderId="33" xfId="0" applyFont="false" applyBorder="true" applyAlignment="true" applyProtection="false">
      <alignment horizontal="center" vertical="center" textRotation="0" wrapText="false" indent="0" shrinkToFit="false"/>
      <protection locked="true" hidden="false"/>
    </xf>
    <xf numFmtId="164" fontId="40" fillId="8" borderId="23" xfId="0" applyFont="true" applyBorder="true" applyAlignment="true" applyProtection="false">
      <alignment horizontal="center" vertical="center" textRotation="0" wrapText="true" indent="0" shrinkToFit="false"/>
      <protection locked="true" hidden="false"/>
    </xf>
    <xf numFmtId="164" fontId="41" fillId="8" borderId="23" xfId="0" applyFont="true" applyBorder="true" applyAlignment="true" applyProtection="false">
      <alignment horizontal="center" vertical="center" textRotation="0" wrapText="true" indent="0" shrinkToFit="false"/>
      <protection locked="true" hidden="false"/>
    </xf>
    <xf numFmtId="164" fontId="40" fillId="13" borderId="2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5" fontId="0" fillId="13" borderId="28" xfId="0" applyFont="false" applyBorder="true" applyAlignment="true" applyProtection="false">
      <alignment horizontal="center" vertical="center" textRotation="0" wrapText="false" indent="0" shrinkToFit="false"/>
      <protection locked="true" hidden="false"/>
    </xf>
    <xf numFmtId="168" fontId="0" fillId="13" borderId="33" xfId="0" applyFont="false" applyBorder="true" applyAlignment="true" applyProtection="false">
      <alignment horizontal="center" vertical="center" textRotation="0" wrapText="false" indent="0" shrinkToFit="false"/>
      <protection locked="true" hidden="false"/>
    </xf>
    <xf numFmtId="166" fontId="0" fillId="13" borderId="3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9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4">
    <dxf>
      <font>
        <name val="Calibri"/>
        <family val="2"/>
        <color rgb="FF000000"/>
        <sz val="11"/>
      </font>
      <fill>
        <patternFill>
          <bgColor rgb="FFFF0000"/>
        </patternFill>
      </fill>
    </dxf>
    <dxf>
      <font>
        <name val="Calibri"/>
        <family val="2"/>
        <color rgb="FF000000"/>
        <sz val="11"/>
      </font>
      <fill>
        <patternFill>
          <bgColor rgb="FF99CC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6600"/>
        </patternFill>
      </fill>
    </dxf>
    <dxf>
      <font>
        <name val="Calibri"/>
        <family val="2"/>
        <color rgb="FF000000"/>
        <sz val="11"/>
      </font>
      <fill>
        <patternFill>
          <bgColor rgb="FFFF66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FF00"/>
        </patternFill>
      </fill>
    </dxf>
    <dxf>
      <font>
        <name val="Calibri"/>
        <family val="2"/>
        <color rgb="FF000000"/>
        <sz val="11"/>
      </font>
      <fill>
        <patternFill>
          <bgColor rgb="FFFFFF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6600"/>
        </patternFill>
      </fill>
    </dxf>
    <dxf>
      <font>
        <name val="Calibri"/>
        <family val="2"/>
        <color rgb="FF000000"/>
        <sz val="11"/>
      </font>
      <fill>
        <patternFill>
          <bgColor rgb="FF008000"/>
        </patternFill>
      </fill>
    </dxf>
    <dxf>
      <font>
        <name val="Calibri"/>
        <family val="2"/>
        <color rgb="FF000000"/>
        <sz val="11"/>
      </font>
      <fill>
        <patternFill>
          <bgColor rgb="FFFF6600"/>
        </patternFill>
      </fill>
    </dxf>
    <dxf>
      <font>
        <name val="Calibri"/>
        <family val="2"/>
        <color rgb="FF000000"/>
        <sz val="11"/>
      </font>
      <fill>
        <patternFill>
          <bgColor rgb="FFFFFF00"/>
        </patternFill>
      </fill>
    </dxf>
    <dxf>
      <font>
        <name val="Calibri"/>
        <family val="2"/>
        <color rgb="FF000000"/>
        <sz val="11"/>
      </font>
      <fill>
        <patternFill>
          <bgColor rgb="FFFF6600"/>
        </patternFill>
      </fill>
    </dxf>
    <dxf>
      <font>
        <name val="Calibri"/>
        <family val="2"/>
        <color rgb="FF000000"/>
        <sz val="11"/>
      </font>
      <fill>
        <patternFill>
          <bgColor rgb="FFFFFF00"/>
        </patternFill>
      </fill>
    </dxf>
    <dxf>
      <font>
        <name val="Calibri"/>
        <family val="2"/>
        <color rgb="FF000000"/>
        <sz val="11"/>
      </font>
      <fill>
        <patternFill>
          <bgColor rgb="FF008000"/>
        </patternFill>
      </fill>
    </dxf>
    <dxf>
      <font>
        <name val="Calibri"/>
        <family val="2"/>
        <color rgb="FF000000"/>
        <sz val="11"/>
      </font>
      <fill>
        <patternFill>
          <bgColor rgb="FF00FF00"/>
        </patternFill>
      </fill>
    </dxf>
    <dxf>
      <font>
        <name val="Calibri"/>
        <family val="2"/>
        <color rgb="FF000000"/>
        <sz val="11"/>
      </font>
      <fill>
        <patternFill>
          <bgColor rgb="FFFF8080"/>
        </patternFill>
      </fill>
    </dxf>
    <dxf>
      <font>
        <name val="Calibri"/>
        <family val="2"/>
        <color rgb="FF000000"/>
        <sz val="11"/>
      </font>
      <fill>
        <patternFill>
          <bgColor rgb="FFFF0000"/>
        </patternFill>
      </fill>
    </dxf>
    <dxf>
      <font>
        <name val="Calibri"/>
        <family val="2"/>
        <color rgb="FF000000"/>
        <sz val="11"/>
      </font>
      <fill>
        <patternFill>
          <bgColor rgb="FFFF6600"/>
        </patternFill>
      </fill>
    </dxf>
    <dxf>
      <font>
        <name val="Calibri"/>
        <family val="2"/>
        <color rgb="FF000000"/>
        <sz val="11"/>
      </font>
      <fill>
        <patternFill>
          <bgColor rgb="FFFF6600"/>
        </patternFill>
      </fill>
    </dxf>
    <dxf>
      <font>
        <name val="Calibri"/>
        <family val="2"/>
        <color rgb="FF000000"/>
        <sz val="11"/>
      </font>
      <fill>
        <patternFill>
          <bgColor rgb="FFFF0000"/>
        </patternFill>
      </fill>
    </dxf>
    <dxf>
      <font>
        <name val="Calibri"/>
        <family val="2"/>
        <color rgb="FF000000"/>
        <sz val="11"/>
      </font>
      <fill>
        <patternFill>
          <bgColor rgb="FFFF6600"/>
        </patternFill>
      </fill>
    </dxf>
    <dxf>
      <font>
        <name val="Calibri"/>
        <family val="2"/>
        <color rgb="FF000000"/>
        <sz val="11"/>
      </font>
      <fill>
        <patternFill>
          <bgColor rgb="FFFF6600"/>
        </patternFill>
      </fill>
    </dxf>
    <dxf>
      <font>
        <name val="Calibri"/>
        <family val="2"/>
        <color rgb="FF000000"/>
        <sz val="11"/>
      </font>
      <fill>
        <patternFill>
          <bgColor rgb="FFFF0000"/>
        </patternFill>
      </fill>
    </dxf>
    <dxf>
      <font>
        <name val="Calibri"/>
        <family val="2"/>
        <color rgb="FF000000"/>
        <sz val="11"/>
      </font>
      <fill>
        <patternFill>
          <bgColor rgb="FF008000"/>
        </patternFill>
      </fill>
    </dxf>
    <dxf>
      <font>
        <name val="Calibri"/>
        <family val="2"/>
        <color rgb="FF000000"/>
        <sz val="11"/>
      </font>
      <fill>
        <patternFill>
          <bgColor rgb="FF008000"/>
        </patternFill>
      </fill>
    </dxf>
    <dxf>
      <font>
        <name val="Calibri"/>
        <family val="2"/>
        <color rgb="FF000000"/>
        <sz val="11"/>
      </font>
      <fill>
        <patternFill>
          <bgColor rgb="FFFFFF00"/>
        </patternFill>
      </fill>
    </dxf>
    <dxf>
      <font>
        <name val="Calibri"/>
        <family val="2"/>
        <color rgb="FF000000"/>
        <sz val="11"/>
      </font>
      <fill>
        <patternFill>
          <bgColor rgb="FFFFFF00"/>
        </patternFill>
      </fill>
    </dxf>
    <dxf>
      <font>
        <name val="Calibri"/>
        <family val="2"/>
        <color rgb="FF000000"/>
        <sz val="11"/>
      </font>
      <fill>
        <patternFill>
          <bgColor rgb="FFFFFF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6600"/>
        </patternFill>
      </fill>
    </dxf>
    <dxf>
      <font>
        <name val="Calibri"/>
        <family val="2"/>
        <color rgb="FF000000"/>
        <sz val="11"/>
      </font>
      <fill>
        <patternFill>
          <bgColor rgb="FF008000"/>
        </patternFill>
      </fill>
    </dxf>
    <dxf>
      <font>
        <name val="Calibri"/>
        <family val="2"/>
        <color rgb="FF000000"/>
        <sz val="11"/>
      </font>
      <fill>
        <patternFill>
          <bgColor rgb="FFFF6600"/>
        </patternFill>
      </fill>
    </dxf>
    <dxf>
      <font>
        <name val="Calibri"/>
        <family val="2"/>
        <color rgb="FF000000"/>
        <sz val="11"/>
      </font>
      <fill>
        <patternFill>
          <bgColor rgb="FFFFFF00"/>
        </patternFill>
      </fill>
    </dxf>
    <dxf>
      <font>
        <name val="Calibri"/>
        <family val="2"/>
        <color rgb="FF000000"/>
        <sz val="11"/>
      </font>
      <fill>
        <patternFill>
          <bgColor rgb="FFFF6600"/>
        </patternFill>
      </fill>
    </dxf>
    <dxf>
      <font>
        <name val="Calibri"/>
        <family val="2"/>
        <color rgb="FF000000"/>
        <sz val="11"/>
      </font>
      <fill>
        <patternFill>
          <bgColor rgb="FFFFFF00"/>
        </patternFill>
      </fill>
    </dxf>
    <dxf>
      <font>
        <name val="Calibri"/>
        <family val="2"/>
        <color rgb="FF000000"/>
        <sz val="11"/>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95040</xdr:rowOff>
    </xdr:from>
    <xdr:to>
      <xdr:col>9</xdr:col>
      <xdr:colOff>483480</xdr:colOff>
      <xdr:row>46</xdr:row>
      <xdr:rowOff>171000</xdr:rowOff>
    </xdr:to>
    <xdr:sp>
      <xdr:nvSpPr>
        <xdr:cNvPr id="0" name="AutoShape 18"/>
        <xdr:cNvSpPr/>
      </xdr:nvSpPr>
      <xdr:spPr>
        <a:xfrm>
          <a:off x="0" y="5238720"/>
          <a:ext cx="6278400" cy="3695400"/>
        </a:xfrm>
        <a:prstGeom prst="rect">
          <a:avLst/>
        </a:prstGeom>
        <a:noFill/>
        <a:ln w="0">
          <a:noFill/>
        </a:ln>
      </xdr:spPr>
      <xdr:style>
        <a:lnRef idx="0"/>
        <a:fillRef idx="0"/>
        <a:effectRef idx="0"/>
        <a:fontRef idx="minor"/>
      </xdr:style>
    </xdr:sp>
    <xdr:clientData/>
  </xdr:twoCellAnchor>
  <xdr:twoCellAnchor editAs="oneCell">
    <xdr:from>
      <xdr:col>0</xdr:col>
      <xdr:colOff>130680</xdr:colOff>
      <xdr:row>0</xdr:row>
      <xdr:rowOff>123480</xdr:rowOff>
    </xdr:from>
    <xdr:to>
      <xdr:col>10</xdr:col>
      <xdr:colOff>181800</xdr:colOff>
      <xdr:row>25</xdr:row>
      <xdr:rowOff>142920</xdr:rowOff>
    </xdr:to>
    <xdr:pic>
      <xdr:nvPicPr>
        <xdr:cNvPr id="1" name="Imagem 1" descr=""/>
        <xdr:cNvPicPr/>
      </xdr:nvPicPr>
      <xdr:blipFill>
        <a:blip r:embed="rId1"/>
        <a:stretch/>
      </xdr:blipFill>
      <xdr:spPr>
        <a:xfrm>
          <a:off x="130680" y="123480"/>
          <a:ext cx="6490080" cy="4781880"/>
        </a:xfrm>
        <a:prstGeom prst="rect">
          <a:avLst/>
        </a:prstGeom>
        <a:ln w="0">
          <a:noFill/>
        </a:ln>
      </xdr:spPr>
    </xdr:pic>
    <xdr:clientData/>
  </xdr:twoCellAnchor>
  <xdr:twoCellAnchor editAs="oneCell">
    <xdr:from>
      <xdr:col>10</xdr:col>
      <xdr:colOff>352080</xdr:colOff>
      <xdr:row>0</xdr:row>
      <xdr:rowOff>114480</xdr:rowOff>
    </xdr:from>
    <xdr:to>
      <xdr:col>19</xdr:col>
      <xdr:colOff>403200</xdr:colOff>
      <xdr:row>25</xdr:row>
      <xdr:rowOff>75960</xdr:rowOff>
    </xdr:to>
    <xdr:pic>
      <xdr:nvPicPr>
        <xdr:cNvPr id="2" name="Imagem 2" descr=""/>
        <xdr:cNvPicPr/>
      </xdr:nvPicPr>
      <xdr:blipFill>
        <a:blip r:embed="rId2"/>
        <a:srcRect l="0" t="0" r="0" b="2180"/>
        <a:stretch/>
      </xdr:blipFill>
      <xdr:spPr>
        <a:xfrm>
          <a:off x="6791040" y="114480"/>
          <a:ext cx="5846040" cy="4723920"/>
        </a:xfrm>
        <a:prstGeom prst="rect">
          <a:avLst/>
        </a:prstGeom>
        <a:ln w="0">
          <a:noFill/>
        </a:ln>
      </xdr:spPr>
    </xdr:pic>
    <xdr:clientData/>
  </xdr:twoCellAnchor>
  <xdr:twoCellAnchor editAs="oneCell">
    <xdr:from>
      <xdr:col>4</xdr:col>
      <xdr:colOff>523440</xdr:colOff>
      <xdr:row>30</xdr:row>
      <xdr:rowOff>162360</xdr:rowOff>
    </xdr:from>
    <xdr:to>
      <xdr:col>14</xdr:col>
      <xdr:colOff>362880</xdr:colOff>
      <xdr:row>50</xdr:row>
      <xdr:rowOff>47880</xdr:rowOff>
    </xdr:to>
    <xdr:pic>
      <xdr:nvPicPr>
        <xdr:cNvPr id="3" name="Imagem 3" descr=""/>
        <xdr:cNvPicPr/>
      </xdr:nvPicPr>
      <xdr:blipFill>
        <a:blip r:embed="rId3"/>
        <a:stretch/>
      </xdr:blipFill>
      <xdr:spPr>
        <a:xfrm>
          <a:off x="3098880" y="5877360"/>
          <a:ext cx="6278400" cy="3695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s://d.docs.live.net/72bd838161b85873/&#193;rea%20de%20Trabalho/Auditoria%20XXX-2020_17_8/Auditoria%20XXX-2020/Pasta%20Corrente/I%20-%20Planejamento/3.%20Planej.%20da%20aud/315.%20Id.%20e%20Aval.%20de%20Riscos/315.2.%20ECI/315.2.A.xls" TargetMode="External"/><Relationship Id="rId3" Type="http://schemas.openxmlformats.org/officeDocument/2006/relationships/hyperlink" Target="https://d.docs.live.net/72bd838161b85873/&#193;rea%20de%20Trabalho/Auditoria%20XXX-2020_17_8/Auditoria%20XXX-2020/Pasta%20Corrente/I%20-%20Planejamento/3.%20Planej.%20da%20aud/315.%20Id.%20e%20Aval.%20de%20Riscos/315.1.%20E.ObjAmb/A%20-%20%5Bnome%20do%20ciclo%" TargetMode="External"/><Relationship Id="rId4" Type="http://schemas.openxmlformats.org/officeDocument/2006/relationships/hyperlink" Target="https://d.docs.live.net/72bd838161b85873/&#193;rea%20de%20Trabalho/Auditoria%20XXX-2020_17_8/Auditoria%20XXX-2020/Pasta%20Corrente/I%20-%20Planejamento/3.%20Planej.%20da%20aud/330.%20Resposta%20aos%20riscos/330.2.%20Espec&#237;ficas/330.2.A.xls" TargetMode="External"/><Relationship Id="rId5" Type="http://schemas.openxmlformats.org/officeDocument/2006/relationships/hyperlink" Target="https://d.docs.live.net/72bd838161b85873/&#193;rea%20de%20Trabalho/Auditoria%20XXX-2020_17_8/Auditoria%20XXX-2020/Pasta%20Corrente/I%20-%20Planejamento/3.%20Planej.%20da%20aud/315.%20Id.%20e%20Aval.%20de%20Riscos/315.1.%20E.ObjAmb/A%20-%20%5Bnome%20do%20ciclo%" TargetMode="External"/><Relationship Id="rId6"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5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0" ySplit="3" topLeftCell="A22" activePane="bottomLeft" state="frozen"/>
      <selection pane="topLeft" activeCell="A1" activeCellId="0" sqref="A1"/>
      <selection pane="bottomLeft" activeCell="C8" activeCellId="0" sqref="C8"/>
    </sheetView>
  </sheetViews>
  <sheetFormatPr defaultColWidth="9.13671875" defaultRowHeight="15" zeroHeight="false" outlineLevelRow="0" outlineLevelCol="0"/>
  <cols>
    <col collapsed="false" customWidth="true" hidden="false" outlineLevel="0" max="1" min="1" style="1" width="10.13"/>
    <col collapsed="false" customWidth="true" hidden="false" outlineLevel="0" max="2" min="2" style="1" width="6.7"/>
    <col collapsed="false" customWidth="true" hidden="false" outlineLevel="0" max="3" min="3" style="1" width="201.28"/>
    <col collapsed="false" customWidth="true" hidden="false" outlineLevel="0" max="4" min="4" style="2" width="26.56"/>
    <col collapsed="false" customWidth="true" hidden="false" outlineLevel="0" max="5" min="5" style="1" width="34.56"/>
    <col collapsed="false" customWidth="true" hidden="false" outlineLevel="0" max="6" min="6" style="1" width="89.28"/>
    <col collapsed="false" customWidth="true" hidden="false" outlineLevel="0" max="7" min="7" style="1" width="6.7"/>
    <col collapsed="false" customWidth="false" hidden="false" outlineLevel="0" max="257" min="8" style="1" width="9.14"/>
  </cols>
  <sheetData>
    <row r="2" customFormat="false" ht="30" hidden="false" customHeight="true" outlineLevel="0" collapsed="false">
      <c r="B2" s="3"/>
      <c r="C2" s="3"/>
      <c r="D2" s="4"/>
      <c r="E2" s="3"/>
      <c r="F2" s="3"/>
      <c r="G2" s="3"/>
    </row>
    <row r="3" customFormat="false" ht="70.5" hidden="false" customHeight="true" outlineLevel="0" collapsed="false">
      <c r="B3" s="3"/>
      <c r="C3" s="5" t="s">
        <v>0</v>
      </c>
      <c r="D3" s="6" t="s">
        <v>1</v>
      </c>
      <c r="E3" s="7" t="s">
        <v>2</v>
      </c>
      <c r="F3" s="7" t="s">
        <v>3</v>
      </c>
      <c r="G3" s="3"/>
    </row>
    <row r="4" customFormat="false" ht="45" hidden="false" customHeight="true" outlineLevel="0" collapsed="false">
      <c r="B4" s="3"/>
      <c r="C4" s="8" t="s">
        <v>4</v>
      </c>
      <c r="D4" s="9" t="s">
        <v>5</v>
      </c>
      <c r="E4" s="9" t="s">
        <v>5</v>
      </c>
      <c r="F4" s="10" t="str">
        <f aca="false">IF(OR(D4="não",E4="NÃO"),"Justificar","-")</f>
        <v>-</v>
      </c>
      <c r="G4" s="3"/>
    </row>
    <row r="5" customFormat="false" ht="45" hidden="false" customHeight="true" outlineLevel="0" collapsed="false">
      <c r="B5" s="3"/>
      <c r="C5" s="11" t="s">
        <v>6</v>
      </c>
      <c r="D5" s="12" t="s">
        <v>5</v>
      </c>
      <c r="E5" s="12" t="s">
        <v>5</v>
      </c>
      <c r="F5" s="13" t="str">
        <f aca="false">IF(OR(D5="não",E5="NÃO"),"Justificar","-")</f>
        <v>-</v>
      </c>
      <c r="G5" s="3"/>
    </row>
    <row r="6" customFormat="false" ht="45" hidden="false" customHeight="true" outlineLevel="0" collapsed="false">
      <c r="B6" s="3"/>
      <c r="C6" s="11" t="s">
        <v>7</v>
      </c>
      <c r="D6" s="12" t="s">
        <v>5</v>
      </c>
      <c r="E6" s="12" t="s">
        <v>5</v>
      </c>
      <c r="F6" s="13" t="str">
        <f aca="false">IF(OR(D6="não",E6="NÃO"),"Justificar","-")</f>
        <v>-</v>
      </c>
      <c r="G6" s="3"/>
    </row>
    <row r="7" customFormat="false" ht="45" hidden="false" customHeight="true" outlineLevel="0" collapsed="false">
      <c r="B7" s="3"/>
      <c r="C7" s="11" t="s">
        <v>8</v>
      </c>
      <c r="D7" s="12" t="s">
        <v>5</v>
      </c>
      <c r="E7" s="12" t="s">
        <v>5</v>
      </c>
      <c r="F7" s="13" t="str">
        <f aca="false">IF(OR(D7="não",E7="NÃO"),"Justificar","-")</f>
        <v>-</v>
      </c>
      <c r="G7" s="3"/>
    </row>
    <row r="8" customFormat="false" ht="45" hidden="false" customHeight="true" outlineLevel="0" collapsed="false">
      <c r="B8" s="3"/>
      <c r="C8" s="14" t="s">
        <v>9</v>
      </c>
      <c r="D8" s="12" t="s">
        <v>10</v>
      </c>
      <c r="E8" s="12" t="s">
        <v>10</v>
      </c>
      <c r="F8" s="15" t="s">
        <v>11</v>
      </c>
      <c r="G8" s="3"/>
    </row>
    <row r="9" customFormat="false" ht="45" hidden="false" customHeight="true" outlineLevel="0" collapsed="false">
      <c r="B9" s="3"/>
      <c r="C9" s="16" t="s">
        <v>12</v>
      </c>
      <c r="D9" s="12" t="s">
        <v>5</v>
      </c>
      <c r="E9" s="12" t="s">
        <v>5</v>
      </c>
      <c r="F9" s="13" t="str">
        <f aca="false">IF(OR(D9="não",E9="NÃO"),"Justificar","-")</f>
        <v>-</v>
      </c>
      <c r="G9" s="3"/>
    </row>
    <row r="10" customFormat="false" ht="45" hidden="false" customHeight="true" outlineLevel="0" collapsed="false">
      <c r="B10" s="3"/>
      <c r="C10" s="17" t="s">
        <v>13</v>
      </c>
      <c r="D10" s="12" t="s">
        <v>5</v>
      </c>
      <c r="E10" s="12" t="s">
        <v>5</v>
      </c>
      <c r="F10" s="13" t="str">
        <f aca="false">IF(OR(D10="não",E10="NÃO"),"Justificar","-")</f>
        <v>-</v>
      </c>
      <c r="G10" s="3"/>
    </row>
    <row r="11" customFormat="false" ht="45" hidden="false" customHeight="true" outlineLevel="0" collapsed="false">
      <c r="B11" s="3"/>
      <c r="C11" s="18" t="s">
        <v>14</v>
      </c>
      <c r="D11" s="12" t="s">
        <v>5</v>
      </c>
      <c r="E11" s="12" t="s">
        <v>5</v>
      </c>
      <c r="F11" s="13" t="str">
        <f aca="false">IF(OR(D11="não",E11="NÃO"),"Justificar","-")</f>
        <v>-</v>
      </c>
      <c r="G11" s="3"/>
    </row>
    <row r="12" customFormat="false" ht="45" hidden="false" customHeight="true" outlineLevel="0" collapsed="false">
      <c r="B12" s="3"/>
      <c r="C12" s="18" t="s">
        <v>15</v>
      </c>
      <c r="D12" s="12" t="s">
        <v>5</v>
      </c>
      <c r="E12" s="12" t="s">
        <v>5</v>
      </c>
      <c r="F12" s="13" t="str">
        <f aca="false">IF(OR(D12="não",E12="NÃO"),"Justificar","-")</f>
        <v>-</v>
      </c>
      <c r="G12" s="3"/>
    </row>
    <row r="13" customFormat="false" ht="45" hidden="false" customHeight="true" outlineLevel="0" collapsed="false">
      <c r="B13" s="3"/>
      <c r="C13" s="17" t="s">
        <v>16</v>
      </c>
      <c r="D13" s="12" t="s">
        <v>5</v>
      </c>
      <c r="E13" s="12" t="s">
        <v>5</v>
      </c>
      <c r="F13" s="13" t="str">
        <f aca="false">IF(OR(D13="não",E13="NÃO"),"Justificar","-")</f>
        <v>-</v>
      </c>
      <c r="G13" s="3"/>
    </row>
    <row r="14" customFormat="false" ht="45" hidden="false" customHeight="true" outlineLevel="0" collapsed="false">
      <c r="B14" s="3"/>
      <c r="C14" s="18" t="s">
        <v>17</v>
      </c>
      <c r="D14" s="12" t="s">
        <v>5</v>
      </c>
      <c r="E14" s="12" t="s">
        <v>5</v>
      </c>
      <c r="F14" s="13" t="str">
        <f aca="false">IF(OR(D14="não",E14="NÃO"),"Justificar","-")</f>
        <v>-</v>
      </c>
      <c r="G14" s="3"/>
    </row>
    <row r="15" customFormat="false" ht="45" hidden="false" customHeight="true" outlineLevel="0" collapsed="false">
      <c r="B15" s="3"/>
      <c r="C15" s="17" t="s">
        <v>18</v>
      </c>
      <c r="D15" s="12" t="s">
        <v>5</v>
      </c>
      <c r="E15" s="12" t="s">
        <v>5</v>
      </c>
      <c r="F15" s="13" t="str">
        <f aca="false">IF(OR(D15="não",E15="NÃO"),"Justificar","-")</f>
        <v>-</v>
      </c>
      <c r="G15" s="3"/>
    </row>
    <row r="16" customFormat="false" ht="45" hidden="false" customHeight="true" outlineLevel="0" collapsed="false">
      <c r="B16" s="3"/>
      <c r="C16" s="18" t="s">
        <v>19</v>
      </c>
      <c r="D16" s="12" t="s">
        <v>5</v>
      </c>
      <c r="E16" s="12" t="s">
        <v>5</v>
      </c>
      <c r="F16" s="13" t="str">
        <f aca="false">IF(OR(D16="não",E16="NÃO"),"Justificar","-")</f>
        <v>-</v>
      </c>
      <c r="G16" s="3"/>
    </row>
    <row r="17" customFormat="false" ht="45" hidden="false" customHeight="true" outlineLevel="0" collapsed="false">
      <c r="B17" s="3"/>
      <c r="C17" s="18" t="s">
        <v>20</v>
      </c>
      <c r="D17" s="12" t="s">
        <v>5</v>
      </c>
      <c r="E17" s="12" t="s">
        <v>5</v>
      </c>
      <c r="F17" s="13" t="str">
        <f aca="false">IF(OR(D17="não",E17="NÃO"),"Justificar","-")</f>
        <v>-</v>
      </c>
      <c r="G17" s="3"/>
    </row>
    <row r="18" customFormat="false" ht="45" hidden="false" customHeight="true" outlineLevel="0" collapsed="false">
      <c r="B18" s="3"/>
      <c r="C18" s="18" t="s">
        <v>21</v>
      </c>
      <c r="D18" s="12" t="s">
        <v>5</v>
      </c>
      <c r="E18" s="12" t="s">
        <v>5</v>
      </c>
      <c r="F18" s="13" t="str">
        <f aca="false">IF(OR(D18="não",E18="NÃO"),"Justificar","-")</f>
        <v>-</v>
      </c>
      <c r="G18" s="3"/>
    </row>
    <row r="19" customFormat="false" ht="45" hidden="false" customHeight="true" outlineLevel="0" collapsed="false">
      <c r="B19" s="3"/>
      <c r="C19" s="18" t="s">
        <v>22</v>
      </c>
      <c r="D19" s="12" t="s">
        <v>5</v>
      </c>
      <c r="E19" s="12" t="s">
        <v>5</v>
      </c>
      <c r="F19" s="13" t="str">
        <f aca="false">IF(OR(D19="não",E19="NÃO"),"Justificar","-")</f>
        <v>-</v>
      </c>
      <c r="G19" s="3"/>
    </row>
    <row r="20" customFormat="false" ht="45" hidden="false" customHeight="true" outlineLevel="0" collapsed="false">
      <c r="B20" s="3"/>
      <c r="C20" s="17" t="s">
        <v>23</v>
      </c>
      <c r="D20" s="12" t="s">
        <v>5</v>
      </c>
      <c r="E20" s="12" t="s">
        <v>5</v>
      </c>
      <c r="F20" s="13" t="str">
        <f aca="false">IF(OR(D20="não",E20="NÃO"),"Justificar","-")</f>
        <v>-</v>
      </c>
      <c r="G20" s="3"/>
    </row>
    <row r="21" customFormat="false" ht="45" hidden="false" customHeight="true" outlineLevel="0" collapsed="false">
      <c r="B21" s="3"/>
      <c r="C21" s="18" t="s">
        <v>24</v>
      </c>
      <c r="D21" s="12" t="s">
        <v>5</v>
      </c>
      <c r="E21" s="12" t="s">
        <v>5</v>
      </c>
      <c r="F21" s="13" t="str">
        <f aca="false">IF(OR(D21="não",E21="NÃO"),"Justificar","-")</f>
        <v>-</v>
      </c>
      <c r="G21" s="3"/>
    </row>
    <row r="22" customFormat="false" ht="45" hidden="false" customHeight="true" outlineLevel="0" collapsed="false">
      <c r="B22" s="3"/>
      <c r="C22" s="18" t="s">
        <v>25</v>
      </c>
      <c r="D22" s="12" t="s">
        <v>5</v>
      </c>
      <c r="E22" s="12" t="s">
        <v>5</v>
      </c>
      <c r="F22" s="13" t="str">
        <f aca="false">IF(OR(D22="não",E22="NÃO"),"Justificar","-")</f>
        <v>-</v>
      </c>
      <c r="G22" s="3"/>
    </row>
    <row r="23" customFormat="false" ht="45" hidden="false" customHeight="true" outlineLevel="0" collapsed="false">
      <c r="B23" s="3"/>
      <c r="C23" s="18" t="s">
        <v>26</v>
      </c>
      <c r="D23" s="12" t="s">
        <v>5</v>
      </c>
      <c r="E23" s="12" t="s">
        <v>5</v>
      </c>
      <c r="F23" s="13" t="str">
        <f aca="false">IF(OR(D23="não",E23="NÃO"),"Justificar","-")</f>
        <v>-</v>
      </c>
      <c r="G23" s="3"/>
    </row>
    <row r="24" customFormat="false" ht="45" hidden="false" customHeight="true" outlineLevel="0" collapsed="false">
      <c r="B24" s="3"/>
      <c r="C24" s="18" t="s">
        <v>27</v>
      </c>
      <c r="D24" s="12" t="s">
        <v>5</v>
      </c>
      <c r="E24" s="12" t="s">
        <v>5</v>
      </c>
      <c r="F24" s="13" t="str">
        <f aca="false">IF(OR(D24="não",E24="NÃO"),"Justificar","-")</f>
        <v>-</v>
      </c>
      <c r="G24" s="3"/>
    </row>
    <row r="25" customFormat="false" ht="45" hidden="false" customHeight="true" outlineLevel="0" collapsed="false">
      <c r="B25" s="3"/>
      <c r="C25" s="18" t="s">
        <v>28</v>
      </c>
      <c r="D25" s="12" t="s">
        <v>5</v>
      </c>
      <c r="E25" s="12" t="s">
        <v>5</v>
      </c>
      <c r="F25" s="13" t="str">
        <f aca="false">IF(OR(D25="não",E25="NÃO"),"Justificar","-")</f>
        <v>-</v>
      </c>
      <c r="G25" s="3"/>
    </row>
    <row r="26" customFormat="false" ht="45" hidden="false" customHeight="true" outlineLevel="0" collapsed="false">
      <c r="B26" s="3"/>
      <c r="C26" s="18" t="s">
        <v>29</v>
      </c>
      <c r="D26" s="12" t="s">
        <v>5</v>
      </c>
      <c r="E26" s="12" t="s">
        <v>5</v>
      </c>
      <c r="F26" s="13" t="str">
        <f aca="false">IF(OR(D26="não",E26="NÃO"),"Justificar","-")</f>
        <v>-</v>
      </c>
      <c r="G26" s="3"/>
    </row>
    <row r="27" customFormat="false" ht="45" hidden="false" customHeight="true" outlineLevel="0" collapsed="false">
      <c r="B27" s="3"/>
      <c r="C27" s="11" t="s">
        <v>30</v>
      </c>
      <c r="D27" s="12" t="s">
        <v>5</v>
      </c>
      <c r="E27" s="12" t="s">
        <v>5</v>
      </c>
      <c r="F27" s="13" t="str">
        <f aca="false">IF(OR(D27="não",E27="NÃO"),"Justificar","-")</f>
        <v>-</v>
      </c>
      <c r="G27" s="3"/>
    </row>
    <row r="28" customFormat="false" ht="45" hidden="false" customHeight="true" outlineLevel="0" collapsed="false">
      <c r="B28" s="3"/>
      <c r="C28" s="11" t="s">
        <v>31</v>
      </c>
      <c r="D28" s="12" t="s">
        <v>5</v>
      </c>
      <c r="E28" s="12" t="s">
        <v>5</v>
      </c>
      <c r="F28" s="13" t="str">
        <f aca="false">IF(OR(D28="não",E28="NÃO"),"Justificar","-")</f>
        <v>-</v>
      </c>
      <c r="G28" s="3"/>
    </row>
    <row r="29" customFormat="false" ht="45" hidden="false" customHeight="true" outlineLevel="0" collapsed="false">
      <c r="B29" s="3"/>
      <c r="C29" s="11" t="s">
        <v>32</v>
      </c>
      <c r="D29" s="12" t="s">
        <v>5</v>
      </c>
      <c r="E29" s="12" t="s">
        <v>5</v>
      </c>
      <c r="F29" s="13" t="str">
        <f aca="false">IF(OR(D29="não",E29="NÃO"),"Justificar","-")</f>
        <v>-</v>
      </c>
      <c r="G29" s="3"/>
    </row>
    <row r="30" customFormat="false" ht="45" hidden="false" customHeight="true" outlineLevel="0" collapsed="false">
      <c r="B30" s="3"/>
      <c r="C30" s="18" t="s">
        <v>33</v>
      </c>
      <c r="D30" s="12" t="s">
        <v>5</v>
      </c>
      <c r="E30" s="12" t="s">
        <v>5</v>
      </c>
      <c r="F30" s="13" t="str">
        <f aca="false">IF(OR(D30="não",E30="NÃO"),"Justificar","-")</f>
        <v>-</v>
      </c>
      <c r="G30" s="3"/>
    </row>
    <row r="31" customFormat="false" ht="45" hidden="false" customHeight="true" outlineLevel="0" collapsed="false">
      <c r="B31" s="3"/>
      <c r="C31" s="18" t="s">
        <v>34</v>
      </c>
      <c r="D31" s="12" t="s">
        <v>5</v>
      </c>
      <c r="E31" s="12" t="s">
        <v>5</v>
      </c>
      <c r="F31" s="13" t="str">
        <f aca="false">IF(OR(D31="não",E31="NÃO"),"Justificar","-")</f>
        <v>-</v>
      </c>
      <c r="G31" s="3"/>
    </row>
    <row r="32" customFormat="false" ht="45" hidden="false" customHeight="true" outlineLevel="0" collapsed="false">
      <c r="B32" s="3"/>
      <c r="C32" s="19" t="s">
        <v>35</v>
      </c>
      <c r="D32" s="12" t="s">
        <v>5</v>
      </c>
      <c r="E32" s="12" t="s">
        <v>5</v>
      </c>
      <c r="F32" s="13" t="str">
        <f aca="false">IF(OR(D32="não",E32="NÃO"),"Justificar","-")</f>
        <v>-</v>
      </c>
      <c r="G32" s="3"/>
    </row>
    <row r="33" customFormat="false" ht="45" hidden="false" customHeight="true" outlineLevel="0" collapsed="false">
      <c r="B33" s="3"/>
      <c r="C33" s="16" t="s">
        <v>36</v>
      </c>
      <c r="D33" s="12" t="s">
        <v>5</v>
      </c>
      <c r="E33" s="12" t="s">
        <v>5</v>
      </c>
      <c r="F33" s="13" t="str">
        <f aca="false">IF(OR(D33="não",E33="NÃO"),"Justificar","-")</f>
        <v>-</v>
      </c>
      <c r="G33" s="3"/>
    </row>
    <row r="34" customFormat="false" ht="45" hidden="false" customHeight="true" outlineLevel="0" collapsed="false">
      <c r="B34" s="3"/>
      <c r="C34" s="16" t="s">
        <v>37</v>
      </c>
      <c r="D34" s="12" t="s">
        <v>5</v>
      </c>
      <c r="E34" s="12" t="s">
        <v>5</v>
      </c>
      <c r="F34" s="13" t="str">
        <f aca="false">IF(OR(D34="não",E34="NÃO"),"Justificar","-")</f>
        <v>-</v>
      </c>
      <c r="G34" s="3"/>
    </row>
    <row r="35" customFormat="false" ht="45" hidden="false" customHeight="true" outlineLevel="0" collapsed="false">
      <c r="B35" s="3"/>
      <c r="C35" s="16" t="s">
        <v>38</v>
      </c>
      <c r="D35" s="12" t="s">
        <v>5</v>
      </c>
      <c r="E35" s="12" t="s">
        <v>5</v>
      </c>
      <c r="F35" s="13" t="str">
        <f aca="false">IF(OR(D35="não",E35="NÃO"),"Justificar","-")</f>
        <v>-</v>
      </c>
      <c r="G35" s="3"/>
    </row>
    <row r="36" customFormat="false" ht="45" hidden="false" customHeight="true" outlineLevel="0" collapsed="false">
      <c r="B36" s="3"/>
      <c r="C36" s="18" t="s">
        <v>39</v>
      </c>
      <c r="D36" s="12" t="s">
        <v>5</v>
      </c>
      <c r="E36" s="12" t="s">
        <v>5</v>
      </c>
      <c r="F36" s="13" t="str">
        <f aca="false">IF(OR(D36="não",E36="NÃO"),"Justificar","-")</f>
        <v>-</v>
      </c>
      <c r="G36" s="3"/>
    </row>
    <row r="37" customFormat="false" ht="45" hidden="false" customHeight="true" outlineLevel="0" collapsed="false">
      <c r="B37" s="3"/>
      <c r="C37" s="18" t="s">
        <v>40</v>
      </c>
      <c r="D37" s="12" t="s">
        <v>5</v>
      </c>
      <c r="E37" s="12" t="s">
        <v>5</v>
      </c>
      <c r="F37" s="13" t="str">
        <f aca="false">IF(OR(D37="não",E37="NÃO"),"Justificar","-")</f>
        <v>-</v>
      </c>
      <c r="G37" s="3"/>
    </row>
    <row r="38" customFormat="false" ht="45" hidden="false" customHeight="true" outlineLevel="0" collapsed="false">
      <c r="B38" s="3"/>
      <c r="C38" s="18" t="s">
        <v>41</v>
      </c>
      <c r="D38" s="12" t="s">
        <v>5</v>
      </c>
      <c r="E38" s="12" t="s">
        <v>5</v>
      </c>
      <c r="F38" s="13" t="str">
        <f aca="false">IF(OR(D38="não",E38="NÃO"),"Justificar","-")</f>
        <v>-</v>
      </c>
      <c r="G38" s="3"/>
    </row>
    <row r="39" customFormat="false" ht="45" hidden="false" customHeight="true" outlineLevel="0" collapsed="false">
      <c r="B39" s="3"/>
      <c r="C39" s="18" t="s">
        <v>42</v>
      </c>
      <c r="D39" s="12" t="s">
        <v>5</v>
      </c>
      <c r="E39" s="12" t="s">
        <v>5</v>
      </c>
      <c r="F39" s="13" t="str">
        <f aca="false">IF(OR(D39="não",E39="NÃO"),"Justificar","-")</f>
        <v>-</v>
      </c>
      <c r="G39" s="3"/>
    </row>
    <row r="40" customFormat="false" ht="65.25" hidden="false" customHeight="true" outlineLevel="0" collapsed="false">
      <c r="B40" s="3"/>
      <c r="C40" s="18" t="s">
        <v>43</v>
      </c>
      <c r="D40" s="12" t="s">
        <v>5</v>
      </c>
      <c r="E40" s="12" t="s">
        <v>5</v>
      </c>
      <c r="F40" s="13" t="str">
        <f aca="false">IF(OR(D40="não",E40="NÃO"),"Justificar","-")</f>
        <v>-</v>
      </c>
      <c r="G40" s="3"/>
    </row>
    <row r="41" customFormat="false" ht="45" hidden="false" customHeight="true" outlineLevel="0" collapsed="false">
      <c r="B41" s="3"/>
      <c r="C41" s="18"/>
      <c r="D41" s="12" t="s">
        <v>44</v>
      </c>
      <c r="E41" s="12" t="s">
        <v>44</v>
      </c>
      <c r="F41" s="13" t="str">
        <f aca="false">IF(OR(D41="não",E41="NÃO"),"Justificar","-")</f>
        <v>-</v>
      </c>
      <c r="G41" s="3"/>
    </row>
    <row r="42" customFormat="false" ht="45" hidden="false" customHeight="true" outlineLevel="0" collapsed="false">
      <c r="B42" s="3"/>
      <c r="C42" s="18"/>
      <c r="D42" s="12" t="s">
        <v>44</v>
      </c>
      <c r="E42" s="12" t="s">
        <v>44</v>
      </c>
      <c r="F42" s="13" t="str">
        <f aca="false">IF(OR(D42="não",E42="NÃO"),"Justificar","-")</f>
        <v>-</v>
      </c>
      <c r="G42" s="3"/>
    </row>
    <row r="43" customFormat="false" ht="45" hidden="false" customHeight="true" outlineLevel="0" collapsed="false">
      <c r="B43" s="3"/>
      <c r="C43" s="18"/>
      <c r="D43" s="12" t="s">
        <v>44</v>
      </c>
      <c r="E43" s="12" t="s">
        <v>44</v>
      </c>
      <c r="F43" s="13" t="str">
        <f aca="false">IF(OR(D43="não",E43="NÃO"),"Justificar","-")</f>
        <v>-</v>
      </c>
      <c r="G43" s="3"/>
    </row>
    <row r="44" customFormat="false" ht="90.75" hidden="false" customHeight="true" outlineLevel="0" collapsed="false">
      <c r="B44" s="3"/>
      <c r="C44" s="18"/>
      <c r="D44" s="12" t="s">
        <v>44</v>
      </c>
      <c r="E44" s="12" t="s">
        <v>44</v>
      </c>
      <c r="F44" s="13" t="str">
        <f aca="false">IF(OR(D44="não",E44="NÃO"),"Justificar","-")</f>
        <v>-</v>
      </c>
      <c r="G44" s="3"/>
    </row>
    <row r="45" customFormat="false" ht="30" hidden="false" customHeight="true" outlineLevel="0" collapsed="false">
      <c r="B45" s="3"/>
      <c r="C45" s="3"/>
      <c r="D45" s="4"/>
      <c r="E45" s="3"/>
      <c r="F45" s="3"/>
      <c r="G45" s="3"/>
    </row>
    <row r="46" customFormat="false" ht="16.5" hidden="false" customHeight="false" outlineLevel="0" collapsed="false">
      <c r="B46" s="20"/>
      <c r="C46" s="21"/>
      <c r="D46" s="21"/>
      <c r="E46" s="21"/>
      <c r="F46" s="22"/>
      <c r="G46" s="23"/>
    </row>
    <row r="47" customFormat="false" ht="15.75" hidden="false" customHeight="false" outlineLevel="0" collapsed="false">
      <c r="B47" s="24"/>
      <c r="C47" s="25"/>
      <c r="D47" s="26"/>
      <c r="E47" s="26"/>
      <c r="F47" s="27"/>
      <c r="G47" s="23"/>
    </row>
    <row r="48" customFormat="false" ht="23.25" hidden="false" customHeight="false" outlineLevel="0" collapsed="false">
      <c r="B48" s="24"/>
      <c r="C48" s="28" t="s">
        <v>45</v>
      </c>
      <c r="D48" s="29" t="s">
        <v>46</v>
      </c>
      <c r="E48" s="29"/>
      <c r="F48" s="30"/>
      <c r="G48" s="23"/>
    </row>
    <row r="49" customFormat="false" ht="23.25" hidden="false" customHeight="false" outlineLevel="0" collapsed="false">
      <c r="B49" s="24"/>
      <c r="C49" s="28" t="s">
        <v>45</v>
      </c>
      <c r="D49" s="29" t="s">
        <v>47</v>
      </c>
      <c r="E49" s="29"/>
      <c r="F49" s="30"/>
      <c r="G49" s="23"/>
    </row>
    <row r="50" customFormat="false" ht="23.25" hidden="false" customHeight="false" outlineLevel="0" collapsed="false">
      <c r="B50" s="24"/>
      <c r="C50" s="28" t="s">
        <v>48</v>
      </c>
      <c r="D50" s="29" t="s">
        <v>49</v>
      </c>
      <c r="E50" s="29"/>
      <c r="F50" s="30"/>
      <c r="G50" s="23"/>
    </row>
    <row r="51" customFormat="false" ht="24" hidden="false" customHeight="false" outlineLevel="0" collapsed="false">
      <c r="B51" s="24"/>
      <c r="C51" s="31"/>
      <c r="D51" s="32"/>
      <c r="E51" s="32"/>
      <c r="F51" s="33"/>
      <c r="G51" s="23"/>
    </row>
    <row r="52" customFormat="false" ht="16.5" hidden="false" customHeight="false" outlineLevel="0" collapsed="false">
      <c r="B52" s="34"/>
      <c r="C52" s="35"/>
      <c r="D52" s="35"/>
      <c r="E52" s="35"/>
      <c r="F52" s="36"/>
      <c r="G52" s="37"/>
    </row>
  </sheetData>
  <mergeCells count="1">
    <mergeCell ref="G46:G51"/>
  </mergeCells>
  <conditionalFormatting sqref="D4:E44">
    <cfRule type="cellIs" priority="2" operator="equal" aboveAverage="0" equalAverage="0" bottom="0" percent="0" rank="0" text="" dxfId="0">
      <formula>"NÃO"</formula>
    </cfRule>
    <cfRule type="cellIs" priority="3" operator="equal" aboveAverage="0" equalAverage="0" bottom="0" percent="0" rank="0" text="" dxfId="1">
      <formula>"SIM"</formula>
    </cfRule>
  </conditionalFormatting>
  <conditionalFormatting sqref="F4">
    <cfRule type="cellIs" priority="4" operator="equal" aboveAverage="0" equalAverage="0" bottom="0" percent="0" rank="0" text="" dxfId="2">
      <formula>"JUSTIFICAR"</formula>
    </cfRule>
  </conditionalFormatting>
  <dataValidations count="1">
    <dataValidation allowBlank="true" errorStyle="stop" operator="between" showDropDown="false" showErrorMessage="true" showInputMessage="false" sqref="D4:E44" type="list">
      <formula1>"SIM,NÃO,-"</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28"/>
  <sheetViews>
    <sheetView showFormulas="false" showGridLines="true" showRowColHeaders="true" showZeros="true" rightToLeft="false" tabSelected="true" showOutlineSymbols="true" defaultGridColor="true" view="normal" topLeftCell="A1" colorId="64" zoomScale="40" zoomScaleNormal="4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G10" activeCellId="0" sqref="G10"/>
    </sheetView>
  </sheetViews>
  <sheetFormatPr defaultColWidth="9.13671875" defaultRowHeight="15.75" zeroHeight="false" outlineLevelRow="0" outlineLevelCol="0"/>
  <cols>
    <col collapsed="false" customWidth="true" hidden="false" outlineLevel="0" max="2" min="1" style="38" width="9.85"/>
    <col collapsed="false" customWidth="true" hidden="false" outlineLevel="0" max="3" min="3" style="39" width="45.42"/>
    <col collapsed="false" customWidth="true" hidden="false" outlineLevel="0" max="4" min="4" style="39" width="39.13"/>
    <col collapsed="false" customWidth="true" hidden="false" outlineLevel="0" max="5" min="5" style="39" width="60.99"/>
    <col collapsed="false" customWidth="true" hidden="false" outlineLevel="0" max="6" min="6" style="39" width="89.14"/>
    <col collapsed="false" customWidth="true" hidden="false" outlineLevel="0" max="7" min="7" style="40" width="157.7"/>
    <col collapsed="false" customWidth="true" hidden="false" outlineLevel="0" max="8" min="8" style="39" width="34.13"/>
    <col collapsed="false" customWidth="true" hidden="false" outlineLevel="0" max="9" min="9" style="39" width="64.42"/>
    <col collapsed="false" customWidth="true" hidden="false" outlineLevel="0" max="10" min="10" style="39" width="21.84"/>
    <col collapsed="false" customWidth="true" hidden="false" outlineLevel="0" max="11" min="11" style="39" width="26.13"/>
    <col collapsed="false" customWidth="true" hidden="false" outlineLevel="0" max="12" min="12" style="41" width="42.28"/>
    <col collapsed="false" customWidth="true" hidden="false" outlineLevel="0" max="13" min="13" style="41" width="55.42"/>
    <col collapsed="false" customWidth="true" hidden="false" outlineLevel="0" max="14" min="14" style="42" width="28.99"/>
    <col collapsed="false" customWidth="true" hidden="false" outlineLevel="0" max="15" min="15" style="42" width="33.56"/>
    <col collapsed="false" customWidth="true" hidden="false" outlineLevel="0" max="16" min="16" style="43" width="96.99"/>
    <col collapsed="false" customWidth="true" hidden="false" outlineLevel="0" max="17" min="17" style="38" width="35.85"/>
    <col collapsed="false" customWidth="true" hidden="false" outlineLevel="0" max="18" min="18" style="38" width="44.13"/>
    <col collapsed="false" customWidth="true" hidden="false" outlineLevel="0" max="19" min="19" style="38" width="24.7"/>
    <col collapsed="false" customWidth="true" hidden="false" outlineLevel="0" max="20" min="20" style="38" width="45.99"/>
    <col collapsed="false" customWidth="true" hidden="false" outlineLevel="0" max="21" min="21" style="38" width="21.13"/>
    <col collapsed="false" customWidth="true" hidden="false" outlineLevel="0" max="22" min="22" style="38" width="30.85"/>
    <col collapsed="false" customWidth="true" hidden="false" outlineLevel="0" max="23" min="23" style="38" width="24.41"/>
    <col collapsed="false" customWidth="true" hidden="false" outlineLevel="0" max="24" min="24" style="38" width="13.99"/>
    <col collapsed="false" customWidth="true" hidden="false" outlineLevel="0" max="25" min="25" style="38" width="10.41"/>
    <col collapsed="false" customWidth="false" hidden="false" outlineLevel="0" max="257" min="26" style="38" width="9.14"/>
  </cols>
  <sheetData>
    <row r="1" s="38" customFormat="true" ht="30.75" hidden="false" customHeight="true" outlineLevel="0" collapsed="false">
      <c r="C1" s="39"/>
      <c r="D1" s="39"/>
      <c r="E1" s="39"/>
      <c r="F1" s="39"/>
      <c r="G1" s="40"/>
      <c r="H1" s="39"/>
      <c r="I1" s="39"/>
      <c r="J1" s="39"/>
      <c r="K1" s="39"/>
      <c r="L1" s="41"/>
      <c r="M1" s="41"/>
      <c r="N1" s="42"/>
      <c r="O1" s="42"/>
      <c r="P1" s="43"/>
    </row>
    <row r="2" customFormat="false" ht="45" hidden="false" customHeight="true" outlineLevel="0" collapsed="false">
      <c r="B2" s="44" t="s">
        <v>50</v>
      </c>
      <c r="C2" s="45"/>
      <c r="D2" s="45"/>
      <c r="E2" s="45"/>
      <c r="F2" s="45"/>
      <c r="G2" s="45"/>
      <c r="H2" s="45"/>
      <c r="I2" s="45"/>
      <c r="J2" s="45"/>
      <c r="K2" s="45"/>
      <c r="L2" s="45"/>
      <c r="M2" s="45"/>
      <c r="N2" s="45"/>
      <c r="O2" s="45"/>
      <c r="P2" s="45"/>
      <c r="Q2" s="45"/>
      <c r="R2" s="46"/>
      <c r="S2" s="46"/>
      <c r="T2" s="47"/>
      <c r="U2" s="47"/>
      <c r="V2" s="47"/>
      <c r="W2" s="47"/>
    </row>
    <row r="3" customFormat="false" ht="69.75" hidden="false" customHeight="true" outlineLevel="0" collapsed="false">
      <c r="B3" s="48"/>
      <c r="C3" s="49"/>
      <c r="D3" s="49"/>
      <c r="E3" s="49"/>
      <c r="F3" s="49"/>
      <c r="G3" s="49"/>
      <c r="H3" s="49"/>
      <c r="I3" s="49"/>
      <c r="J3" s="49"/>
      <c r="K3" s="49"/>
      <c r="L3" s="49"/>
      <c r="M3" s="49"/>
      <c r="N3" s="49"/>
      <c r="O3" s="49"/>
      <c r="P3" s="49"/>
      <c r="Q3" s="49"/>
      <c r="R3" s="50"/>
      <c r="S3" s="50"/>
      <c r="T3" s="47"/>
      <c r="U3" s="47"/>
      <c r="V3" s="47"/>
      <c r="W3" s="47"/>
    </row>
    <row r="4" customFormat="false" ht="39.75" hidden="false" customHeight="true" outlineLevel="0" collapsed="false">
      <c r="B4" s="51"/>
      <c r="C4" s="52" t="s">
        <v>51</v>
      </c>
      <c r="D4" s="52" t="s">
        <v>52</v>
      </c>
      <c r="E4" s="52" t="s">
        <v>53</v>
      </c>
      <c r="F4" s="53" t="s">
        <v>54</v>
      </c>
      <c r="G4" s="54" t="s">
        <v>55</v>
      </c>
      <c r="H4" s="55" t="s">
        <v>56</v>
      </c>
      <c r="I4" s="55"/>
      <c r="J4" s="55"/>
      <c r="K4" s="55"/>
      <c r="L4" s="55"/>
      <c r="M4" s="56" t="s">
        <v>57</v>
      </c>
      <c r="N4" s="52" t="s">
        <v>58</v>
      </c>
      <c r="O4" s="52"/>
      <c r="P4" s="52"/>
      <c r="Q4" s="52"/>
      <c r="R4" s="52"/>
      <c r="S4" s="52"/>
      <c r="T4" s="52"/>
      <c r="U4" s="57"/>
      <c r="V4" s="57"/>
      <c r="W4" s="58"/>
    </row>
    <row r="5" customFormat="false" ht="81" hidden="false" customHeight="true" outlineLevel="0" collapsed="false">
      <c r="B5" s="51"/>
      <c r="C5" s="52"/>
      <c r="D5" s="52"/>
      <c r="E5" s="52"/>
      <c r="F5" s="53"/>
      <c r="G5" s="59" t="s">
        <v>59</v>
      </c>
      <c r="H5" s="55"/>
      <c r="I5" s="55"/>
      <c r="J5" s="55"/>
      <c r="K5" s="55"/>
      <c r="L5" s="55"/>
      <c r="M5" s="56"/>
      <c r="N5" s="60" t="s">
        <v>60</v>
      </c>
      <c r="O5" s="61" t="s">
        <v>61</v>
      </c>
      <c r="P5" s="61"/>
      <c r="Q5" s="62" t="s">
        <v>62</v>
      </c>
      <c r="R5" s="62"/>
      <c r="S5" s="62"/>
      <c r="T5" s="63" t="n">
        <v>0.05</v>
      </c>
      <c r="U5" s="57"/>
      <c r="V5" s="57"/>
      <c r="W5" s="58"/>
    </row>
    <row r="6" customFormat="false" ht="134.25" hidden="false" customHeight="true" outlineLevel="0" collapsed="false">
      <c r="B6" s="51"/>
      <c r="C6" s="52"/>
      <c r="D6" s="52"/>
      <c r="E6" s="52"/>
      <c r="F6" s="53"/>
      <c r="G6" s="64" t="s">
        <v>63</v>
      </c>
      <c r="H6" s="65" t="s">
        <v>64</v>
      </c>
      <c r="I6" s="54" t="s">
        <v>65</v>
      </c>
      <c r="J6" s="54" t="s">
        <v>66</v>
      </c>
      <c r="K6" s="54" t="s">
        <v>67</v>
      </c>
      <c r="L6" s="54" t="s">
        <v>68</v>
      </c>
      <c r="M6" s="54" t="s">
        <v>69</v>
      </c>
      <c r="N6" s="60"/>
      <c r="O6" s="61"/>
      <c r="P6" s="61"/>
      <c r="Q6" s="66" t="s">
        <v>70</v>
      </c>
      <c r="R6" s="66" t="s">
        <v>71</v>
      </c>
      <c r="S6" s="66" t="s">
        <v>72</v>
      </c>
      <c r="T6" s="67" t="s">
        <v>73</v>
      </c>
      <c r="U6" s="57"/>
      <c r="V6" s="57"/>
      <c r="W6" s="58"/>
    </row>
    <row r="7" customFormat="false" ht="120" hidden="false" customHeight="true" outlineLevel="0" collapsed="false">
      <c r="B7" s="51"/>
      <c r="C7" s="68"/>
      <c r="D7" s="69"/>
      <c r="E7" s="70" t="s">
        <v>74</v>
      </c>
      <c r="F7" s="71" t="s">
        <v>75</v>
      </c>
      <c r="G7" s="72"/>
      <c r="H7" s="73" t="s">
        <v>76</v>
      </c>
      <c r="I7" s="73" t="s">
        <v>77</v>
      </c>
      <c r="J7" s="74"/>
      <c r="K7" s="74"/>
      <c r="L7" s="75" t="str">
        <f aca="false">INDEX(Tabelas!$C$4:$G$8,MATCH('Matriz de Análise de Risco'!H7,Tabelas!$B$4:$B$8,0),MATCH(I7,Tabelas!$C$3:$G$3,0))</f>
        <v>Extremo 100</v>
      </c>
      <c r="M7" s="76" t="s">
        <v>78</v>
      </c>
      <c r="N7" s="77" t="str">
        <f aca="false">INDEX(Tabelas!$K$4:$O$17,MATCH(L7,Tabelas!$J$4:$J$17,0),MATCH(M7,Tabelas!$K$3:$O$3,0))</f>
        <v>Extremo 100</v>
      </c>
      <c r="O7" s="78" t="str">
        <f aca="false">IF(OR(M7="Muito Alto (1)",M7="Alto (0,80)"),$U$7,$V$7)</f>
        <v>O risco de controle dessa atividade, transação ou afirmação É ELEVADO (baixo nível de confiança do auditor no controle), portanto a abordagem de testes deverá ser PURAMENTE SUBSTANTIVA e deverá fornecer pelo menos o Nível de Confiança dos Testes Substantivos indicado.</v>
      </c>
      <c r="P7" s="78"/>
      <c r="Q7" s="79" t="n">
        <f aca="false">IF(S7&gt;=50%,50%,S7)</f>
        <v>0.05</v>
      </c>
      <c r="R7" s="79" t="n">
        <f aca="false">RIGHT(N7,3)/100</f>
        <v>1</v>
      </c>
      <c r="S7" s="79" t="n">
        <f aca="false">$T$5/R7</f>
        <v>0.05</v>
      </c>
      <c r="T7" s="79" t="n">
        <f aca="false">1-Q7</f>
        <v>0.95</v>
      </c>
      <c r="U7" s="80" t="s">
        <v>79</v>
      </c>
      <c r="V7" s="81" t="s">
        <v>80</v>
      </c>
      <c r="W7" s="58"/>
    </row>
    <row r="8" customFormat="false" ht="129" hidden="false" customHeight="true" outlineLevel="0" collapsed="false">
      <c r="B8" s="51"/>
      <c r="C8" s="68"/>
      <c r="D8" s="69"/>
      <c r="E8" s="70"/>
      <c r="F8" s="82" t="s">
        <v>81</v>
      </c>
      <c r="G8" s="83"/>
      <c r="H8" s="73" t="s">
        <v>76</v>
      </c>
      <c r="I8" s="73" t="s">
        <v>77</v>
      </c>
      <c r="J8" s="84"/>
      <c r="K8" s="84"/>
      <c r="L8" s="85" t="str">
        <f aca="false">INDEX(Tabelas!$C$4:$G$8,MATCH('Matriz de Análise de Risco'!H8,Tabelas!$B$4:$B$8,0),MATCH(I8,Tabelas!$C$3:$G$3,0))</f>
        <v>Extremo 100</v>
      </c>
      <c r="M8" s="76" t="s">
        <v>78</v>
      </c>
      <c r="N8" s="77" t="str">
        <f aca="false">INDEX(Tabelas!$K$4:$O$17,MATCH(L8,Tabelas!$J$4:$J$17,0),MATCH(M8,Tabelas!$K$3:$O$3,0))</f>
        <v>Extremo 100</v>
      </c>
      <c r="O8" s="78" t="str">
        <f aca="false">IF(OR(M8="Muito Alto (1)",M8="Alto (0,80)"),$U$7,$V$7)</f>
        <v>O risco de controle dessa atividade, transação ou afirmação É ELEVADO (baixo nível de confiança do auditor no controle), portanto a abordagem de testes deverá ser PURAMENTE SUBSTANTIVA e deverá fornecer pelo menos o Nível de Confiança dos Testes Substantivos indicado.</v>
      </c>
      <c r="P8" s="78"/>
      <c r="Q8" s="79" t="n">
        <f aca="false">IF(S8&gt;=50%,50%,S8)</f>
        <v>0.05</v>
      </c>
      <c r="R8" s="79" t="n">
        <f aca="false">RIGHT(N8,3)/100</f>
        <v>1</v>
      </c>
      <c r="S8" s="79" t="n">
        <f aca="false">$T$5/R8</f>
        <v>0.05</v>
      </c>
      <c r="T8" s="86" t="n">
        <f aca="false">1-Q8</f>
        <v>0.95</v>
      </c>
      <c r="U8" s="80" t="s">
        <v>79</v>
      </c>
      <c r="V8" s="81" t="s">
        <v>80</v>
      </c>
      <c r="W8" s="58"/>
    </row>
    <row r="9" customFormat="false" ht="90" hidden="false" customHeight="true" outlineLevel="0" collapsed="false">
      <c r="B9" s="51"/>
      <c r="C9" s="68"/>
      <c r="D9" s="69"/>
      <c r="E9" s="70"/>
      <c r="F9" s="71" t="s">
        <v>82</v>
      </c>
      <c r="G9" s="72"/>
      <c r="H9" s="73" t="s">
        <v>76</v>
      </c>
      <c r="I9" s="73" t="s">
        <v>77</v>
      </c>
      <c r="J9" s="74"/>
      <c r="K9" s="74"/>
      <c r="L9" s="75" t="str">
        <f aca="false">INDEX(Tabelas!$C$4:$G$8,MATCH('Matriz de Análise de Risco'!H9,Tabelas!$B$4:$B$8,0),MATCH(I9,Tabelas!$C$3:$G$3,0))</f>
        <v>Extremo 100</v>
      </c>
      <c r="M9" s="76" t="s">
        <v>78</v>
      </c>
      <c r="N9" s="77" t="str">
        <f aca="false">INDEX(Tabelas!$K$4:$O$17,MATCH(L9,Tabelas!$J$4:$J$17,0),MATCH(M9,Tabelas!$K$3:$O$3,0))</f>
        <v>Extremo 100</v>
      </c>
      <c r="O9" s="78" t="str">
        <f aca="false">IF(OR(M9="Muito Alto (1)",M9="Alto (0,80)"),$U$7,$V$7)</f>
        <v>O risco de controle dessa atividade, transação ou afirmação É ELEVADO (baixo nível de confiança do auditor no controle), portanto a abordagem de testes deverá ser PURAMENTE SUBSTANTIVA e deverá fornecer pelo menos o Nível de Confiança dos Testes Substantivos indicado.</v>
      </c>
      <c r="P9" s="78"/>
      <c r="Q9" s="79" t="n">
        <f aca="false">IF(S9&gt;=50%,50%,S9)</f>
        <v>0.05</v>
      </c>
      <c r="R9" s="79" t="n">
        <f aca="false">RIGHT(N9,3)/100</f>
        <v>1</v>
      </c>
      <c r="S9" s="79" t="n">
        <f aca="false">$T$5/R9</f>
        <v>0.05</v>
      </c>
      <c r="T9" s="79" t="n">
        <f aca="false">1-Q9</f>
        <v>0.95</v>
      </c>
      <c r="U9" s="80" t="s">
        <v>79</v>
      </c>
      <c r="V9" s="81" t="s">
        <v>80</v>
      </c>
      <c r="W9" s="58"/>
    </row>
    <row r="10" customFormat="false" ht="90" hidden="false" customHeight="true" outlineLevel="0" collapsed="false">
      <c r="B10" s="51"/>
      <c r="C10" s="68"/>
      <c r="D10" s="69"/>
      <c r="E10" s="70"/>
      <c r="F10" s="82" t="s">
        <v>83</v>
      </c>
      <c r="G10" s="83"/>
      <c r="H10" s="73" t="s">
        <v>76</v>
      </c>
      <c r="I10" s="73" t="s">
        <v>77</v>
      </c>
      <c r="J10" s="84"/>
      <c r="K10" s="84"/>
      <c r="L10" s="85" t="str">
        <f aca="false">INDEX(Tabelas!$C$4:$G$8,MATCH('Matriz de Análise de Risco'!H10,Tabelas!$B$4:$B$8,0),MATCH(I10,Tabelas!$C$3:$G$3,0))</f>
        <v>Extremo 100</v>
      </c>
      <c r="M10" s="76" t="s">
        <v>78</v>
      </c>
      <c r="N10" s="87" t="str">
        <f aca="false">INDEX(Tabelas!$K$4:$O$17,MATCH(L10,Tabelas!$J$4:$J$17,0),MATCH(M10,Tabelas!$K$3:$O$3,0))</f>
        <v>Extremo 100</v>
      </c>
      <c r="O10" s="78" t="str">
        <f aca="false">IF(OR(M10="Muito Alto (1)",M10="Alto (0,80)"),$U$7,$V$7)</f>
        <v>O risco de controle dessa atividade, transação ou afirmação É ELEVADO (baixo nível de confiança do auditor no controle), portanto a abordagem de testes deverá ser PURAMENTE SUBSTANTIVA e deverá fornecer pelo menos o Nível de Confiança dos Testes Substantivos indicado.</v>
      </c>
      <c r="P10" s="78"/>
      <c r="Q10" s="79" t="n">
        <f aca="false">IF(S10&gt;=50%,50%,S10)</f>
        <v>0.05</v>
      </c>
      <c r="R10" s="79" t="n">
        <f aca="false">RIGHT(N10,3)/100</f>
        <v>1</v>
      </c>
      <c r="S10" s="79" t="n">
        <f aca="false">$T$5/R10</f>
        <v>0.05</v>
      </c>
      <c r="T10" s="86" t="n">
        <f aca="false">1-Q10</f>
        <v>0.95</v>
      </c>
      <c r="U10" s="80" t="s">
        <v>79</v>
      </c>
      <c r="V10" s="81" t="s">
        <v>80</v>
      </c>
      <c r="W10" s="58"/>
    </row>
    <row r="11" customFormat="false" ht="90" hidden="false" customHeight="true" outlineLevel="0" collapsed="false">
      <c r="B11" s="51"/>
      <c r="C11" s="68"/>
      <c r="D11" s="69"/>
      <c r="E11" s="70"/>
      <c r="F11" s="71" t="s">
        <v>84</v>
      </c>
      <c r="G11" s="72"/>
      <c r="H11" s="73" t="s">
        <v>76</v>
      </c>
      <c r="I11" s="73" t="s">
        <v>77</v>
      </c>
      <c r="J11" s="74"/>
      <c r="K11" s="74"/>
      <c r="L11" s="75" t="str">
        <f aca="false">INDEX(Tabelas!$C$4:$G$8,MATCH('Matriz de Análise de Risco'!H11,Tabelas!$B$4:$B$8,0),MATCH(I11,Tabelas!$C$3:$G$3,0))</f>
        <v>Extremo 100</v>
      </c>
      <c r="M11" s="76" t="s">
        <v>78</v>
      </c>
      <c r="N11" s="77" t="str">
        <f aca="false">INDEX(Tabelas!$K$4:$O$17,MATCH(L11,Tabelas!$J$4:$J$17,0),MATCH(M11,Tabelas!$K$3:$O$3,0))</f>
        <v>Extremo 100</v>
      </c>
      <c r="O11" s="78" t="str">
        <f aca="false">IF(OR(M11="Muito Alto (1)",M11="Alto (0,80)"),$U$7,$V$7)</f>
        <v>O risco de controle dessa atividade, transação ou afirmação É ELEVADO (baixo nível de confiança do auditor no controle), portanto a abordagem de testes deverá ser PURAMENTE SUBSTANTIVA e deverá fornecer pelo menos o Nível de Confiança dos Testes Substantivos indicado.</v>
      </c>
      <c r="P11" s="78"/>
      <c r="Q11" s="79" t="n">
        <f aca="false">IF(S11&gt;=50%,50%,S11)</f>
        <v>0.05</v>
      </c>
      <c r="R11" s="79" t="n">
        <f aca="false">RIGHT(N11,3)/100</f>
        <v>1</v>
      </c>
      <c r="S11" s="79" t="n">
        <f aca="false">$T$5/R11</f>
        <v>0.05</v>
      </c>
      <c r="T11" s="79" t="n">
        <f aca="false">1-Q11</f>
        <v>0.95</v>
      </c>
      <c r="U11" s="80" t="s">
        <v>79</v>
      </c>
      <c r="V11" s="81" t="s">
        <v>80</v>
      </c>
      <c r="W11" s="58"/>
    </row>
    <row r="12" customFormat="false" ht="90" hidden="false" customHeight="true" outlineLevel="0" collapsed="false">
      <c r="B12" s="51"/>
      <c r="C12" s="68"/>
      <c r="D12" s="69"/>
      <c r="E12" s="88" t="s">
        <v>85</v>
      </c>
      <c r="F12" s="89" t="s">
        <v>86</v>
      </c>
      <c r="G12" s="90"/>
      <c r="H12" s="73" t="s">
        <v>76</v>
      </c>
      <c r="I12" s="73" t="s">
        <v>77</v>
      </c>
      <c r="J12" s="74"/>
      <c r="K12" s="74"/>
      <c r="L12" s="75" t="str">
        <f aca="false">INDEX(Tabelas!$C$4:$G$8,MATCH('Matriz de Análise de Risco'!H12,Tabelas!$B$4:$B$8,0),MATCH(I12,Tabelas!$C$3:$G$3,0))</f>
        <v>Extremo 100</v>
      </c>
      <c r="M12" s="76" t="s">
        <v>78</v>
      </c>
      <c r="N12" s="77" t="str">
        <f aca="false">INDEX(Tabelas!$K$4:$O$17,MATCH(L12,Tabelas!$J$4:$J$17,0),MATCH(M12,Tabelas!$K$3:$O$3,0))</f>
        <v>Extremo 100</v>
      </c>
      <c r="O12" s="78" t="str">
        <f aca="false">IF(OR(M12="Muito Alto (1)",M12="Alto (0,80)"),$U$7,$V$7)</f>
        <v>O risco de controle dessa atividade, transação ou afirmação É ELEVADO (baixo nível de confiança do auditor no controle), portanto a abordagem de testes deverá ser PURAMENTE SUBSTANTIVA e deverá fornecer pelo menos o Nível de Confiança dos Testes Substantivos indicado.</v>
      </c>
      <c r="P12" s="78"/>
      <c r="Q12" s="79" t="n">
        <f aca="false">IF(S12&gt;=50%,50%,S12)</f>
        <v>0.05</v>
      </c>
      <c r="R12" s="79" t="n">
        <f aca="false">RIGHT(N12,3)/100</f>
        <v>1</v>
      </c>
      <c r="S12" s="79" t="n">
        <f aca="false">$T$5/R12</f>
        <v>0.05</v>
      </c>
      <c r="T12" s="79" t="n">
        <f aca="false">1-Q12</f>
        <v>0.95</v>
      </c>
      <c r="U12" s="80" t="s">
        <v>79</v>
      </c>
      <c r="V12" s="81" t="s">
        <v>80</v>
      </c>
      <c r="W12" s="58"/>
    </row>
    <row r="13" customFormat="false" ht="90" hidden="false" customHeight="true" outlineLevel="0" collapsed="false">
      <c r="B13" s="51"/>
      <c r="C13" s="68"/>
      <c r="D13" s="69"/>
      <c r="E13" s="88"/>
      <c r="F13" s="89" t="s">
        <v>87</v>
      </c>
      <c r="G13" s="91"/>
      <c r="H13" s="73" t="s">
        <v>76</v>
      </c>
      <c r="I13" s="73" t="s">
        <v>77</v>
      </c>
      <c r="J13" s="74"/>
      <c r="K13" s="74"/>
      <c r="L13" s="75" t="str">
        <f aca="false">INDEX(Tabelas!$C$4:$G$8,MATCH('Matriz de Análise de Risco'!H13,Tabelas!$B$4:$B$8,0),MATCH(I13,Tabelas!$C$3:$G$3,0))</f>
        <v>Extremo 100</v>
      </c>
      <c r="M13" s="76" t="s">
        <v>78</v>
      </c>
      <c r="N13" s="77" t="str">
        <f aca="false">INDEX(Tabelas!$K$4:$O$17,MATCH(L13,Tabelas!$J$4:$J$17,0),MATCH(M13,Tabelas!$K$3:$O$3,0))</f>
        <v>Extremo 100</v>
      </c>
      <c r="O13" s="78" t="str">
        <f aca="false">IF(OR(M13="Muito Alto (1)",M13="Alto (0,80)"),$U$7,$V$7)</f>
        <v>O risco de controle dessa atividade, transação ou afirmação É ELEVADO (baixo nível de confiança do auditor no controle), portanto a abordagem de testes deverá ser PURAMENTE SUBSTANTIVA e deverá fornecer pelo menos o Nível de Confiança dos Testes Substantivos indicado.</v>
      </c>
      <c r="P13" s="78"/>
      <c r="Q13" s="79" t="n">
        <f aca="false">IF(S13&gt;=50%,50%,S13)</f>
        <v>0.05</v>
      </c>
      <c r="R13" s="79" t="n">
        <f aca="false">RIGHT(N13,3)/100</f>
        <v>1</v>
      </c>
      <c r="S13" s="79" t="n">
        <f aca="false">$T$5/R13</f>
        <v>0.05</v>
      </c>
      <c r="T13" s="79" t="n">
        <f aca="false">1-Q13</f>
        <v>0.95</v>
      </c>
      <c r="U13" s="80" t="s">
        <v>79</v>
      </c>
      <c r="V13" s="81" t="s">
        <v>80</v>
      </c>
      <c r="W13" s="58"/>
    </row>
    <row r="14" customFormat="false" ht="90" hidden="false" customHeight="true" outlineLevel="0" collapsed="false">
      <c r="B14" s="51"/>
      <c r="C14" s="68"/>
      <c r="D14" s="69"/>
      <c r="E14" s="88"/>
      <c r="F14" s="89" t="s">
        <v>88</v>
      </c>
      <c r="G14" s="92"/>
      <c r="H14" s="73" t="s">
        <v>76</v>
      </c>
      <c r="I14" s="73" t="s">
        <v>77</v>
      </c>
      <c r="J14" s="74"/>
      <c r="K14" s="74"/>
      <c r="L14" s="75" t="str">
        <f aca="false">INDEX(Tabelas!$C$4:$G$8,MATCH('Matriz de Análise de Risco'!H14,Tabelas!$B$4:$B$8,0),MATCH(I14,Tabelas!$C$3:$G$3,0))</f>
        <v>Extremo 100</v>
      </c>
      <c r="M14" s="76" t="s">
        <v>78</v>
      </c>
      <c r="N14" s="77" t="str">
        <f aca="false">INDEX(Tabelas!$K$4:$O$17,MATCH(L14,Tabelas!$J$4:$J$17,0),MATCH(M14,Tabelas!$K$3:$O$3,0))</f>
        <v>Extremo 100</v>
      </c>
      <c r="O14" s="78" t="str">
        <f aca="false">IF(OR(M14="Muito Alto (1)",M14="Alto (0,80)"),$U$7,$V$7)</f>
        <v>O risco de controle dessa atividade, transação ou afirmação É ELEVADO (baixo nível de confiança do auditor no controle), portanto a abordagem de testes deverá ser PURAMENTE SUBSTANTIVA e deverá fornecer pelo menos o Nível de Confiança dos Testes Substantivos indicado.</v>
      </c>
      <c r="P14" s="78"/>
      <c r="Q14" s="79" t="n">
        <f aca="false">IF(S14&gt;=50%,50%,S14)</f>
        <v>0.05</v>
      </c>
      <c r="R14" s="79" t="n">
        <f aca="false">RIGHT(N14,3)/100</f>
        <v>1</v>
      </c>
      <c r="S14" s="79" t="n">
        <f aca="false">$T$5/R14</f>
        <v>0.05</v>
      </c>
      <c r="T14" s="79" t="n">
        <f aca="false">1-Q14</f>
        <v>0.95</v>
      </c>
      <c r="U14" s="80" t="s">
        <v>79</v>
      </c>
      <c r="V14" s="81" t="s">
        <v>80</v>
      </c>
      <c r="W14" s="58"/>
    </row>
    <row r="15" customFormat="false" ht="90" hidden="false" customHeight="true" outlineLevel="0" collapsed="false">
      <c r="B15" s="51"/>
      <c r="C15" s="68"/>
      <c r="D15" s="69"/>
      <c r="E15" s="93" t="s">
        <v>89</v>
      </c>
      <c r="F15" s="82" t="s">
        <v>90</v>
      </c>
      <c r="G15" s="72"/>
      <c r="H15" s="73" t="s">
        <v>76</v>
      </c>
      <c r="I15" s="73" t="s">
        <v>77</v>
      </c>
      <c r="J15" s="74"/>
      <c r="K15" s="74"/>
      <c r="L15" s="75" t="str">
        <f aca="false">INDEX(Tabelas!$C$4:$G$8,MATCH('Matriz de Análise de Risco'!H15,Tabelas!$B$4:$B$8,0),MATCH(I15,Tabelas!$C$3:$G$3,0))</f>
        <v>Extremo 100</v>
      </c>
      <c r="M15" s="76" t="s">
        <v>78</v>
      </c>
      <c r="N15" s="77" t="str">
        <f aca="false">INDEX(Tabelas!$K$4:$O$17,MATCH(L15,Tabelas!$J$4:$J$17,0),MATCH(M15,Tabelas!$K$3:$O$3,0))</f>
        <v>Extremo 100</v>
      </c>
      <c r="O15" s="78" t="str">
        <f aca="false">IF(OR(M15="Muito Alto (1)",M15="Alto (0,80)"),$U$7,$V$7)</f>
        <v>O risco de controle dessa atividade, transação ou afirmação É ELEVADO (baixo nível de confiança do auditor no controle), portanto a abordagem de testes deverá ser PURAMENTE SUBSTANTIVA e deverá fornecer pelo menos o Nível de Confiança dos Testes Substantivos indicado.</v>
      </c>
      <c r="P15" s="78"/>
      <c r="Q15" s="79" t="n">
        <f aca="false">IF(S15&gt;=50%,50%,S15)</f>
        <v>0.05</v>
      </c>
      <c r="R15" s="79" t="n">
        <f aca="false">RIGHT(N15,3)/100</f>
        <v>1</v>
      </c>
      <c r="S15" s="79" t="n">
        <f aca="false">$T$5/R15</f>
        <v>0.05</v>
      </c>
      <c r="T15" s="79" t="n">
        <f aca="false">1-Q15</f>
        <v>0.95</v>
      </c>
      <c r="U15" s="80" t="s">
        <v>79</v>
      </c>
      <c r="V15" s="81" t="s">
        <v>80</v>
      </c>
      <c r="W15" s="58"/>
    </row>
    <row r="16" customFormat="false" ht="90" hidden="false" customHeight="true" outlineLevel="0" collapsed="false">
      <c r="B16" s="51"/>
      <c r="C16" s="68"/>
      <c r="D16" s="69"/>
      <c r="E16" s="93"/>
      <c r="F16" s="82" t="s">
        <v>91</v>
      </c>
      <c r="G16" s="83"/>
      <c r="H16" s="73" t="s">
        <v>76</v>
      </c>
      <c r="I16" s="73" t="s">
        <v>77</v>
      </c>
      <c r="J16" s="74"/>
      <c r="K16" s="74"/>
      <c r="L16" s="75" t="str">
        <f aca="false">INDEX(Tabelas!$C$4:$G$8,MATCH('Matriz de Análise de Risco'!H16,Tabelas!$B$4:$B$8,0),MATCH(I16,Tabelas!$C$3:$G$3,0))</f>
        <v>Extremo 100</v>
      </c>
      <c r="M16" s="76" t="s">
        <v>78</v>
      </c>
      <c r="N16" s="77" t="str">
        <f aca="false">INDEX(Tabelas!$K$4:$O$17,MATCH(L16,Tabelas!$J$4:$J$17,0),MATCH(M16,Tabelas!$K$3:$O$3,0))</f>
        <v>Extremo 100</v>
      </c>
      <c r="O16" s="78" t="str">
        <f aca="false">IF(OR(M16="Muito Alto (1)",M16="Alto (0,80)"),$U$7,$V$7)</f>
        <v>O risco de controle dessa atividade, transação ou afirmação É ELEVADO (baixo nível de confiança do auditor no controle), portanto a abordagem de testes deverá ser PURAMENTE SUBSTANTIVA e deverá fornecer pelo menos o Nível de Confiança dos Testes Substantivos indicado.</v>
      </c>
      <c r="P16" s="78"/>
      <c r="Q16" s="79" t="n">
        <f aca="false">IF(S16&gt;=50%,50%,S16)</f>
        <v>0.05</v>
      </c>
      <c r="R16" s="79" t="n">
        <f aca="false">RIGHT(N16,3)/100</f>
        <v>1</v>
      </c>
      <c r="S16" s="79" t="n">
        <f aca="false">$T$5/R16</f>
        <v>0.05</v>
      </c>
      <c r="T16" s="79" t="n">
        <f aca="false">1-Q16</f>
        <v>0.95</v>
      </c>
      <c r="U16" s="80" t="s">
        <v>79</v>
      </c>
      <c r="V16" s="81" t="s">
        <v>80</v>
      </c>
      <c r="W16" s="58"/>
    </row>
    <row r="17" customFormat="false" ht="90" hidden="false" customHeight="true" outlineLevel="0" collapsed="false">
      <c r="B17" s="51"/>
      <c r="C17" s="68"/>
      <c r="D17" s="69"/>
      <c r="E17" s="93"/>
      <c r="F17" s="82" t="s">
        <v>92</v>
      </c>
      <c r="G17" s="72"/>
      <c r="H17" s="73" t="s">
        <v>76</v>
      </c>
      <c r="I17" s="73" t="s">
        <v>77</v>
      </c>
      <c r="J17" s="74"/>
      <c r="K17" s="74"/>
      <c r="L17" s="75" t="str">
        <f aca="false">INDEX(Tabelas!$C$4:$G$8,MATCH('Matriz de Análise de Risco'!H17,Tabelas!$B$4:$B$8,0),MATCH(I17,Tabelas!$C$3:$G$3,0))</f>
        <v>Extremo 100</v>
      </c>
      <c r="M17" s="76" t="s">
        <v>78</v>
      </c>
      <c r="N17" s="77" t="str">
        <f aca="false">INDEX(Tabelas!$K$4:$O$17,MATCH(L17,Tabelas!$J$4:$J$17,0),MATCH(M17,Tabelas!$K$3:$O$3,0))</f>
        <v>Extremo 100</v>
      </c>
      <c r="O17" s="78" t="str">
        <f aca="false">IF(OR(M17="Muito Alto (1)",M17="Alto (0,80)"),$U$7,$V$7)</f>
        <v>O risco de controle dessa atividade, transação ou afirmação É ELEVADO (baixo nível de confiança do auditor no controle), portanto a abordagem de testes deverá ser PURAMENTE SUBSTANTIVA e deverá fornecer pelo menos o Nível de Confiança dos Testes Substantivos indicado.</v>
      </c>
      <c r="P17" s="78"/>
      <c r="Q17" s="79" t="n">
        <f aca="false">IF(S17&gt;=50%,50%,S17)</f>
        <v>0.05</v>
      </c>
      <c r="R17" s="79" t="n">
        <f aca="false">RIGHT(N17,3)/100</f>
        <v>1</v>
      </c>
      <c r="S17" s="79" t="n">
        <f aca="false">$T$5/R17</f>
        <v>0.05</v>
      </c>
      <c r="T17" s="79" t="n">
        <f aca="false">1-Q17</f>
        <v>0.95</v>
      </c>
      <c r="U17" s="80" t="s">
        <v>79</v>
      </c>
      <c r="V17" s="81" t="s">
        <v>80</v>
      </c>
      <c r="W17" s="58"/>
    </row>
    <row r="18" customFormat="false" ht="90" hidden="false" customHeight="true" outlineLevel="0" collapsed="false">
      <c r="B18" s="51"/>
      <c r="C18" s="68"/>
      <c r="D18" s="69"/>
      <c r="E18" s="94" t="s">
        <v>93</v>
      </c>
      <c r="F18" s="82" t="s">
        <v>94</v>
      </c>
      <c r="G18" s="72"/>
      <c r="H18" s="73" t="s">
        <v>76</v>
      </c>
      <c r="I18" s="73" t="s">
        <v>77</v>
      </c>
      <c r="J18" s="95"/>
      <c r="K18" s="95"/>
      <c r="L18" s="75" t="str">
        <f aca="false">INDEX(Tabelas!$C$4:$G$8,MATCH('Matriz de Análise de Risco'!H18,Tabelas!$B$4:$B$8,0),MATCH(I18,Tabelas!$C$3:$G$3,0))</f>
        <v>Extremo 100</v>
      </c>
      <c r="M18" s="76" t="s">
        <v>78</v>
      </c>
      <c r="N18" s="77" t="str">
        <f aca="false">INDEX(Tabelas!$K$4:$O$17,MATCH(L18,Tabelas!$J$4:$J$17,0),MATCH(M18,Tabelas!$K$3:$O$3,0))</f>
        <v>Extremo 100</v>
      </c>
      <c r="O18" s="78" t="str">
        <f aca="false">IF(OR(M18="Muito Alto (1)",M18="Alto (0,80)"),$U$7,$V$7)</f>
        <v>O risco de controle dessa atividade, transação ou afirmação É ELEVADO (baixo nível de confiança do auditor no controle), portanto a abordagem de testes deverá ser PURAMENTE SUBSTANTIVA e deverá fornecer pelo menos o Nível de Confiança dos Testes Substantivos indicado.</v>
      </c>
      <c r="P18" s="78"/>
      <c r="Q18" s="79" t="n">
        <f aca="false">IF(S18&gt;=50%,50%,S18)</f>
        <v>0.05</v>
      </c>
      <c r="R18" s="79" t="n">
        <f aca="false">RIGHT(N18,3)/100</f>
        <v>1</v>
      </c>
      <c r="S18" s="79" t="n">
        <f aca="false">$T$5/R18</f>
        <v>0.05</v>
      </c>
      <c r="T18" s="79" t="n">
        <f aca="false">1-Q18</f>
        <v>0.95</v>
      </c>
      <c r="U18" s="80" t="s">
        <v>79</v>
      </c>
      <c r="V18" s="81" t="s">
        <v>80</v>
      </c>
      <c r="W18" s="58"/>
    </row>
    <row r="19" customFormat="false" ht="90" hidden="false" customHeight="true" outlineLevel="0" collapsed="false">
      <c r="B19" s="51"/>
      <c r="C19" s="68"/>
      <c r="D19" s="69"/>
      <c r="E19" s="94"/>
      <c r="F19" s="82" t="s">
        <v>95</v>
      </c>
      <c r="G19" s="83"/>
      <c r="H19" s="73" t="s">
        <v>76</v>
      </c>
      <c r="I19" s="73" t="s">
        <v>77</v>
      </c>
      <c r="J19" s="95"/>
      <c r="K19" s="95"/>
      <c r="L19" s="75" t="str">
        <f aca="false">INDEX(Tabelas!$C$4:$G$8,MATCH('Matriz de Análise de Risco'!H19,Tabelas!$B$4:$B$8,0),MATCH(I19,Tabelas!$C$3:$G$3,0))</f>
        <v>Extremo 100</v>
      </c>
      <c r="M19" s="76" t="s">
        <v>78</v>
      </c>
      <c r="N19" s="77" t="str">
        <f aca="false">INDEX(Tabelas!$K$4:$O$17,MATCH(L19,Tabelas!$J$4:$J$17,0),MATCH(M19,Tabelas!$K$3:$O$3,0))</f>
        <v>Extremo 100</v>
      </c>
      <c r="O19" s="78" t="str">
        <f aca="false">IF(OR(M19="Muito Alto (1)",M19="Alto (0,80)"),$U$7,$V$7)</f>
        <v>O risco de controle dessa atividade, transação ou afirmação É ELEVADO (baixo nível de confiança do auditor no controle), portanto a abordagem de testes deverá ser PURAMENTE SUBSTANTIVA e deverá fornecer pelo menos o Nível de Confiança dos Testes Substantivos indicado.</v>
      </c>
      <c r="P19" s="78"/>
      <c r="Q19" s="79" t="n">
        <f aca="false">IF(S19&gt;=50%,50%,S19)</f>
        <v>0.05</v>
      </c>
      <c r="R19" s="79" t="n">
        <f aca="false">RIGHT(N19,3)/100</f>
        <v>1</v>
      </c>
      <c r="S19" s="79" t="n">
        <f aca="false">$T$5/R19</f>
        <v>0.05</v>
      </c>
      <c r="T19" s="79" t="n">
        <f aca="false">1-Q19</f>
        <v>0.95</v>
      </c>
      <c r="U19" s="80" t="s">
        <v>79</v>
      </c>
      <c r="V19" s="81" t="s">
        <v>80</v>
      </c>
      <c r="W19" s="58"/>
    </row>
    <row r="20" customFormat="false" ht="90" hidden="false" customHeight="true" outlineLevel="0" collapsed="false">
      <c r="B20" s="51"/>
      <c r="C20" s="68"/>
      <c r="D20" s="69"/>
      <c r="E20" s="94"/>
      <c r="F20" s="82" t="s">
        <v>96</v>
      </c>
      <c r="G20" s="72"/>
      <c r="H20" s="73" t="s">
        <v>76</v>
      </c>
      <c r="I20" s="73" t="s">
        <v>77</v>
      </c>
      <c r="J20" s="95"/>
      <c r="K20" s="95"/>
      <c r="L20" s="75" t="str">
        <f aca="false">INDEX(Tabelas!$C$4:$G$8,MATCH('Matriz de Análise de Risco'!H20,Tabelas!$B$4:$B$8,0),MATCH(I20,Tabelas!$C$3:$G$3,0))</f>
        <v>Extremo 100</v>
      </c>
      <c r="M20" s="76" t="s">
        <v>78</v>
      </c>
      <c r="N20" s="77" t="str">
        <f aca="false">INDEX(Tabelas!$K$4:$O$17,MATCH(L20,Tabelas!$J$4:$J$17,0),MATCH(M20,Tabelas!$K$3:$O$3,0))</f>
        <v>Extremo 100</v>
      </c>
      <c r="O20" s="78" t="str">
        <f aca="false">IF(OR(M20="Muito Alto (1)",M20="Alto (0,80)"),$U$7,$V$7)</f>
        <v>O risco de controle dessa atividade, transação ou afirmação É ELEVADO (baixo nível de confiança do auditor no controle), portanto a abordagem de testes deverá ser PURAMENTE SUBSTANTIVA e deverá fornecer pelo menos o Nível de Confiança dos Testes Substantivos indicado.</v>
      </c>
      <c r="P20" s="78"/>
      <c r="Q20" s="79" t="n">
        <f aca="false">IF(S20&gt;=50%,50%,S20)</f>
        <v>0.05</v>
      </c>
      <c r="R20" s="79" t="n">
        <f aca="false">RIGHT(N20,3)/100</f>
        <v>1</v>
      </c>
      <c r="S20" s="79" t="n">
        <f aca="false">$T$5/R20</f>
        <v>0.05</v>
      </c>
      <c r="T20" s="79" t="n">
        <f aca="false">1-Q20</f>
        <v>0.95</v>
      </c>
      <c r="U20" s="80" t="s">
        <v>79</v>
      </c>
      <c r="V20" s="81" t="s">
        <v>80</v>
      </c>
      <c r="W20" s="58"/>
    </row>
    <row r="21" customFormat="false" ht="90" hidden="false" customHeight="true" outlineLevel="0" collapsed="false">
      <c r="B21" s="51"/>
      <c r="C21" s="68"/>
      <c r="D21" s="69"/>
      <c r="E21" s="94"/>
      <c r="F21" s="82" t="s">
        <v>97</v>
      </c>
      <c r="G21" s="83"/>
      <c r="H21" s="73" t="s">
        <v>76</v>
      </c>
      <c r="I21" s="73" t="s">
        <v>77</v>
      </c>
      <c r="J21" s="74"/>
      <c r="K21" s="96"/>
      <c r="L21" s="75" t="str">
        <f aca="false">INDEX(Tabelas!$C$4:$G$8,MATCH('Matriz de Análise de Risco'!H21,Tabelas!$B$4:$B$8,0),MATCH(I21,Tabelas!$C$3:$G$3,0))</f>
        <v>Extremo 100</v>
      </c>
      <c r="M21" s="76" t="s">
        <v>78</v>
      </c>
      <c r="N21" s="77" t="str">
        <f aca="false">INDEX(Tabelas!$K$4:$O$17,MATCH(L21,Tabelas!$J$4:$J$17,0),MATCH(M21,Tabelas!$K$3:$O$3,0))</f>
        <v>Extremo 100</v>
      </c>
      <c r="O21" s="78" t="str">
        <f aca="false">IF(OR(M21="Muito Alto (1)",M21="Alto (0,80)"),$U$7,$V$7)</f>
        <v>O risco de controle dessa atividade, transação ou afirmação É ELEVADO (baixo nível de confiança do auditor no controle), portanto a abordagem de testes deverá ser PURAMENTE SUBSTANTIVA e deverá fornecer pelo menos o Nível de Confiança dos Testes Substantivos indicado.</v>
      </c>
      <c r="P21" s="78"/>
      <c r="Q21" s="79" t="n">
        <f aca="false">IF(S21&gt;=50%,50%,S21)</f>
        <v>0.05</v>
      </c>
      <c r="R21" s="79" t="n">
        <f aca="false">RIGHT(N21,3)/100</f>
        <v>1</v>
      </c>
      <c r="S21" s="79" t="n">
        <f aca="false">$T$5/R21</f>
        <v>0.05</v>
      </c>
      <c r="T21" s="79" t="n">
        <f aca="false">1-Q21</f>
        <v>0.95</v>
      </c>
      <c r="U21" s="80" t="s">
        <v>79</v>
      </c>
      <c r="V21" s="81" t="s">
        <v>80</v>
      </c>
      <c r="W21" s="58"/>
    </row>
    <row r="22" customFormat="false" ht="48.75" hidden="false" customHeight="true" outlineLevel="0" collapsed="false">
      <c r="B22" s="97"/>
      <c r="C22" s="98"/>
      <c r="D22" s="98"/>
      <c r="E22" s="98"/>
      <c r="F22" s="98"/>
      <c r="G22" s="99"/>
      <c r="H22" s="98"/>
      <c r="I22" s="98"/>
      <c r="J22" s="98"/>
      <c r="K22" s="98"/>
      <c r="L22" s="100"/>
      <c r="M22" s="100"/>
      <c r="N22" s="101"/>
      <c r="O22" s="101"/>
      <c r="P22" s="102"/>
      <c r="Q22" s="103"/>
      <c r="R22" s="103"/>
      <c r="S22" s="103"/>
      <c r="T22" s="103"/>
      <c r="U22" s="103"/>
      <c r="V22" s="103"/>
      <c r="W22" s="104"/>
    </row>
    <row r="23" customFormat="false" ht="16.5" hidden="false" customHeight="false" outlineLevel="0" collapsed="false">
      <c r="B23" s="20"/>
      <c r="C23" s="21"/>
      <c r="D23" s="21"/>
      <c r="E23" s="22"/>
      <c r="F23" s="22"/>
      <c r="G23" s="22"/>
      <c r="H23" s="21"/>
      <c r="I23" s="21"/>
      <c r="J23" s="21"/>
      <c r="K23" s="21"/>
      <c r="L23" s="105"/>
      <c r="M23" s="105"/>
      <c r="N23" s="106"/>
      <c r="O23" s="106"/>
      <c r="P23" s="107"/>
      <c r="Q23" s="108"/>
      <c r="R23" s="108"/>
      <c r="S23" s="108"/>
      <c r="T23" s="108"/>
      <c r="U23" s="108"/>
      <c r="V23" s="108"/>
      <c r="W23" s="109"/>
    </row>
    <row r="24" customFormat="false" ht="15.75" hidden="false" customHeight="false" outlineLevel="0" collapsed="false">
      <c r="B24" s="24"/>
      <c r="C24" s="25"/>
      <c r="D24" s="26"/>
      <c r="E24" s="110"/>
      <c r="F24" s="111"/>
      <c r="G24" s="111"/>
      <c r="H24" s="26"/>
      <c r="I24" s="112"/>
      <c r="J24" s="26"/>
      <c r="K24" s="26"/>
      <c r="L24" s="113"/>
      <c r="M24" s="113"/>
      <c r="N24" s="113"/>
      <c r="O24" s="113"/>
      <c r="P24" s="113"/>
      <c r="Q24" s="113"/>
      <c r="R24" s="113"/>
      <c r="S24" s="113"/>
      <c r="T24" s="113"/>
      <c r="U24" s="113"/>
      <c r="V24" s="113"/>
      <c r="W24" s="114"/>
    </row>
    <row r="25" customFormat="false" ht="28.5" hidden="false" customHeight="false" outlineLevel="0" collapsed="false">
      <c r="B25" s="24"/>
      <c r="C25" s="28" t="s">
        <v>45</v>
      </c>
      <c r="E25" s="115" t="s">
        <v>45</v>
      </c>
      <c r="F25" s="116" t="s">
        <v>46</v>
      </c>
      <c r="G25" s="116"/>
      <c r="H25" s="117" t="s">
        <v>98</v>
      </c>
      <c r="I25" s="118" t="s">
        <v>99</v>
      </c>
      <c r="J25" s="119"/>
      <c r="K25" s="119"/>
      <c r="L25" s="113"/>
      <c r="M25" s="113"/>
      <c r="N25" s="113"/>
      <c r="O25" s="113"/>
      <c r="P25" s="113"/>
      <c r="Q25" s="113"/>
      <c r="R25" s="113"/>
      <c r="S25" s="113"/>
      <c r="T25" s="113"/>
      <c r="U25" s="113"/>
      <c r="V25" s="113"/>
      <c r="W25" s="114"/>
    </row>
    <row r="26" customFormat="false" ht="28.5" hidden="false" customHeight="false" outlineLevel="0" collapsed="false">
      <c r="B26" s="24"/>
      <c r="C26" s="28" t="s">
        <v>48</v>
      </c>
      <c r="E26" s="115" t="s">
        <v>100</v>
      </c>
      <c r="F26" s="116" t="s">
        <v>47</v>
      </c>
      <c r="G26" s="116"/>
      <c r="H26" s="117" t="s">
        <v>98</v>
      </c>
      <c r="I26" s="118" t="s">
        <v>99</v>
      </c>
      <c r="J26" s="119"/>
      <c r="K26" s="119"/>
      <c r="L26" s="113"/>
      <c r="M26" s="113"/>
      <c r="N26" s="113"/>
      <c r="O26" s="113"/>
      <c r="P26" s="113"/>
      <c r="Q26" s="113"/>
      <c r="R26" s="113"/>
      <c r="S26" s="113"/>
      <c r="T26" s="113"/>
      <c r="U26" s="113"/>
      <c r="V26" s="113"/>
      <c r="W26" s="114"/>
    </row>
    <row r="27" customFormat="false" ht="29.25" hidden="false" customHeight="false" outlineLevel="0" collapsed="false">
      <c r="B27" s="24"/>
      <c r="C27" s="31"/>
      <c r="E27" s="120" t="s">
        <v>101</v>
      </c>
      <c r="F27" s="121" t="s">
        <v>49</v>
      </c>
      <c r="G27" s="121"/>
      <c r="H27" s="122" t="s">
        <v>98</v>
      </c>
      <c r="I27" s="123" t="s">
        <v>102</v>
      </c>
      <c r="J27" s="124"/>
      <c r="K27" s="124"/>
      <c r="L27" s="113"/>
      <c r="M27" s="113"/>
      <c r="N27" s="113"/>
      <c r="O27" s="113"/>
      <c r="P27" s="113"/>
      <c r="Q27" s="113"/>
      <c r="R27" s="113"/>
      <c r="S27" s="113"/>
      <c r="T27" s="113"/>
      <c r="U27" s="113"/>
      <c r="V27" s="113"/>
      <c r="W27" s="114"/>
    </row>
    <row r="28" customFormat="false" ht="16.5" hidden="false" customHeight="false" outlineLevel="0" collapsed="false">
      <c r="B28" s="34"/>
      <c r="C28" s="35"/>
      <c r="D28" s="35"/>
      <c r="E28" s="36"/>
      <c r="F28" s="36"/>
      <c r="G28" s="36"/>
      <c r="H28" s="35"/>
      <c r="I28" s="35"/>
      <c r="J28" s="35"/>
      <c r="K28" s="35"/>
      <c r="L28" s="125"/>
      <c r="M28" s="125"/>
      <c r="N28" s="126"/>
      <c r="O28" s="126"/>
      <c r="P28" s="127"/>
      <c r="Q28" s="128"/>
      <c r="R28" s="128"/>
      <c r="S28" s="128"/>
      <c r="T28" s="128"/>
      <c r="U28" s="128"/>
      <c r="V28" s="128"/>
      <c r="W28" s="129"/>
    </row>
  </sheetData>
  <mergeCells count="34">
    <mergeCell ref="T2:W3"/>
    <mergeCell ref="C4:C6"/>
    <mergeCell ref="D4:D6"/>
    <mergeCell ref="E4:E6"/>
    <mergeCell ref="F4:F6"/>
    <mergeCell ref="H4:L5"/>
    <mergeCell ref="M4:M5"/>
    <mergeCell ref="N4:T4"/>
    <mergeCell ref="N5:N6"/>
    <mergeCell ref="O5:P6"/>
    <mergeCell ref="C7:C21"/>
    <mergeCell ref="D7:D21"/>
    <mergeCell ref="E7:E11"/>
    <mergeCell ref="O7:P7"/>
    <mergeCell ref="O8:P8"/>
    <mergeCell ref="O9:P9"/>
    <mergeCell ref="O10:P10"/>
    <mergeCell ref="O11:P11"/>
    <mergeCell ref="E12:E14"/>
    <mergeCell ref="O12:P12"/>
    <mergeCell ref="O13:P13"/>
    <mergeCell ref="O14:P14"/>
    <mergeCell ref="E15:E17"/>
    <mergeCell ref="O15:P15"/>
    <mergeCell ref="O16:P16"/>
    <mergeCell ref="O17:P17"/>
    <mergeCell ref="E18:E21"/>
    <mergeCell ref="O18:P18"/>
    <mergeCell ref="O19:P19"/>
    <mergeCell ref="O20:P20"/>
    <mergeCell ref="O21:P21"/>
    <mergeCell ref="F25:G25"/>
    <mergeCell ref="F26:G26"/>
    <mergeCell ref="F27:G27"/>
  </mergeCells>
  <conditionalFormatting sqref="L29:L38 L22 L7:L20 L24:W27">
    <cfRule type="cellIs" priority="2" operator="equal" aboveAverage="0" equalAverage="0" bottom="0" percent="0" rank="0" text="" dxfId="3">
      <formula>"Extremo 100"</formula>
    </cfRule>
    <cfRule type="cellIs" priority="3" operator="equal" aboveAverage="0" equalAverage="0" bottom="0" percent="0" rank="0" text="" dxfId="4">
      <formula>"Alto 64"</formula>
    </cfRule>
    <cfRule type="expression" priority="4" aboveAverage="0" equalAverage="0" bottom="0" percent="0" rank="0" text="" dxfId="5">
      <formula>NOT(ISERROR(SEARCH("Alto 50",L29)))</formula>
    </cfRule>
  </conditionalFormatting>
  <conditionalFormatting sqref="L7:L20">
    <cfRule type="cellIs" priority="5" operator="equal" aboveAverage="0" equalAverage="0" bottom="0" percent="0" rank="0" text="" dxfId="6">
      <formula>"Extremo 80"</formula>
    </cfRule>
  </conditionalFormatting>
  <conditionalFormatting sqref="L7:L20">
    <cfRule type="cellIs" priority="6" operator="equal" aboveAverage="0" equalAverage="0" bottom="0" percent="0" rank="0" text="" dxfId="7">
      <formula>"Baixo 5"</formula>
    </cfRule>
    <cfRule type="cellIs" priority="7" operator="equal" aboveAverage="0" equalAverage="0" bottom="0" percent="0" rank="0" text="" dxfId="8">
      <formula>"Baixo 2"</formula>
    </cfRule>
  </conditionalFormatting>
  <conditionalFormatting sqref="N7:N20">
    <cfRule type="cellIs" priority="8" operator="equal" aboveAverage="0" equalAverage="0" bottom="0" percent="0" rank="0" text="" dxfId="9">
      <formula>"Médio 24"</formula>
    </cfRule>
    <cfRule type="cellIs" priority="9" operator="equal" aboveAverage="0" equalAverage="0" bottom="0" percent="0" rank="0" text="" dxfId="10">
      <formula>"Médio 20"</formula>
    </cfRule>
    <cfRule type="cellIs" priority="10" operator="equal" aboveAverage="0" equalAverage="0" bottom="0" percent="0" rank="0" text="" dxfId="11">
      <formula>"Médio 16"</formula>
    </cfRule>
  </conditionalFormatting>
  <conditionalFormatting sqref="N7:N20">
    <cfRule type="cellIs" priority="11" operator="equal" aboveAverage="0" equalAverage="0" bottom="0" percent="0" rank="0" text="" dxfId="12">
      <formula>"Extremo 100"</formula>
    </cfRule>
    <cfRule type="cellIs" priority="12" operator="equal" aboveAverage="0" equalAverage="0" bottom="0" percent="0" rank="0" text="" dxfId="13">
      <formula>"Extremo 80"</formula>
    </cfRule>
    <cfRule type="cellIs" priority="13" operator="equal" aboveAverage="0" equalAverage="0" bottom="0" percent="0" rank="0" text="" dxfId="14">
      <formula>"Alto 64"</formula>
    </cfRule>
  </conditionalFormatting>
  <conditionalFormatting sqref="L7:L20">
    <cfRule type="cellIs" priority="14" operator="equal" aboveAverage="0" equalAverage="0" bottom="0" percent="0" rank="0" text="" dxfId="15">
      <formula>"Baixo 1"</formula>
    </cfRule>
  </conditionalFormatting>
  <conditionalFormatting sqref="N7:N20">
    <cfRule type="cellIs" priority="15" operator="equal" aboveAverage="0" equalAverage="0" bottom="0" percent="0" rank="0" text="" dxfId="16">
      <formula>"Alto 50"</formula>
    </cfRule>
  </conditionalFormatting>
  <conditionalFormatting sqref="L7:L20 N7:N20">
    <cfRule type="cellIs" priority="16" operator="equal" aboveAverage="0" equalAverage="0" bottom="0" percent="0" rank="0" text="" dxfId="17">
      <formula>"Médio 25"</formula>
    </cfRule>
  </conditionalFormatting>
  <conditionalFormatting sqref="N7:N20">
    <cfRule type="cellIs" priority="17" operator="equal" aboveAverage="0" equalAverage="0" bottom="0" percent="0" rank="0" text="" dxfId="18">
      <formula>"Alto 40"</formula>
    </cfRule>
    <cfRule type="cellIs" priority="18" operator="equal" aboveAverage="0" equalAverage="0" bottom="0" percent="0" rank="0" text="" dxfId="19">
      <formula>"Médio 15"</formula>
    </cfRule>
  </conditionalFormatting>
  <conditionalFormatting sqref="L7:L20">
    <cfRule type="cellIs" priority="19" operator="equal" aboveAverage="0" equalAverage="0" bottom="0" percent="0" rank="0" text="" dxfId="20">
      <formula>"Baixo 4"</formula>
    </cfRule>
  </conditionalFormatting>
  <conditionalFormatting sqref="O7:P21">
    <cfRule type="cellIs" priority="20" operator="equal" aboveAverage="0" equalAverage="0" bottom="0" percent="0" rank="0" text="" dxfId="21">
      <formula>$V$7</formula>
    </cfRule>
    <cfRule type="cellIs" priority="21" operator="equal" aboveAverage="0" equalAverage="0" bottom="0" percent="0" rank="0" text="" dxfId="22">
      <formula>$U$7</formula>
    </cfRule>
  </conditionalFormatting>
  <conditionalFormatting sqref="L23 L28">
    <cfRule type="cellIs" priority="22" operator="equal" aboveAverage="0" equalAverage="0" bottom="0" percent="0" rank="0" text="" dxfId="23">
      <formula>"Extremo 100"</formula>
    </cfRule>
    <cfRule type="cellIs" priority="23" operator="equal" aboveAverage="0" equalAverage="0" bottom="0" percent="0" rank="0" text="" dxfId="24">
      <formula>"Alto 64"</formula>
    </cfRule>
    <cfRule type="expression" priority="24" aboveAverage="0" equalAverage="0" bottom="0" percent="0" rank="0" text="" dxfId="25">
      <formula>NOT(ISERROR(SEARCH("Alto 50",L23)))</formula>
    </cfRule>
  </conditionalFormatting>
  <conditionalFormatting sqref="L21">
    <cfRule type="cellIs" priority="25" operator="equal" aboveAverage="0" equalAverage="0" bottom="0" percent="0" rank="0" text="" dxfId="26">
      <formula>"Extremo 100"</formula>
    </cfRule>
    <cfRule type="cellIs" priority="26" operator="equal" aboveAverage="0" equalAverage="0" bottom="0" percent="0" rank="0" text="" dxfId="27">
      <formula>"Alto 64"</formula>
    </cfRule>
    <cfRule type="expression" priority="27" aboveAverage="0" equalAverage="0" bottom="0" percent="0" rank="0" text="" dxfId="28">
      <formula>NOT(ISERROR(SEARCH("Alto 50",L21)))</formula>
    </cfRule>
  </conditionalFormatting>
  <conditionalFormatting sqref="L21">
    <cfRule type="cellIs" priority="28" operator="equal" aboveAverage="0" equalAverage="0" bottom="0" percent="0" rank="0" text="" dxfId="29">
      <formula>"Extremo 80"</formula>
    </cfRule>
  </conditionalFormatting>
  <conditionalFormatting sqref="L21">
    <cfRule type="cellIs" priority="29" operator="equal" aboveAverage="0" equalAverage="0" bottom="0" percent="0" rank="0" text="" dxfId="30">
      <formula>"Baixo 5"</formula>
    </cfRule>
    <cfRule type="cellIs" priority="30" operator="equal" aboveAverage="0" equalAverage="0" bottom="0" percent="0" rank="0" text="" dxfId="31">
      <formula>"Baixo 2"</formula>
    </cfRule>
  </conditionalFormatting>
  <conditionalFormatting sqref="N21">
    <cfRule type="cellIs" priority="31" operator="equal" aboveAverage="0" equalAverage="0" bottom="0" percent="0" rank="0" text="" dxfId="32">
      <formula>"Médio 24"</formula>
    </cfRule>
    <cfRule type="cellIs" priority="32" operator="equal" aboveAverage="0" equalAverage="0" bottom="0" percent="0" rank="0" text="" dxfId="33">
      <formula>"Médio 20"</formula>
    </cfRule>
    <cfRule type="cellIs" priority="33" operator="equal" aboveAverage="0" equalAverage="0" bottom="0" percent="0" rank="0" text="" dxfId="34">
      <formula>"Médio 16"</formula>
    </cfRule>
  </conditionalFormatting>
  <conditionalFormatting sqref="N21">
    <cfRule type="cellIs" priority="34" operator="equal" aboveAverage="0" equalAverage="0" bottom="0" percent="0" rank="0" text="" dxfId="35">
      <formula>"Extremo 100"</formula>
    </cfRule>
    <cfRule type="cellIs" priority="35" operator="equal" aboveAverage="0" equalAverage="0" bottom="0" percent="0" rank="0" text="" dxfId="36">
      <formula>"Extremo 80"</formula>
    </cfRule>
    <cfRule type="cellIs" priority="36" operator="equal" aboveAverage="0" equalAverage="0" bottom="0" percent="0" rank="0" text="" dxfId="37">
      <formula>"Alto 64"</formula>
    </cfRule>
  </conditionalFormatting>
  <conditionalFormatting sqref="L21">
    <cfRule type="cellIs" priority="37" operator="equal" aboveAverage="0" equalAverage="0" bottom="0" percent="0" rank="0" text="" dxfId="38">
      <formula>"Baixo 1"</formula>
    </cfRule>
  </conditionalFormatting>
  <conditionalFormatting sqref="N21">
    <cfRule type="cellIs" priority="38" operator="equal" aboveAverage="0" equalAverage="0" bottom="0" percent="0" rank="0" text="" dxfId="39">
      <formula>"Alto 50"</formula>
    </cfRule>
  </conditionalFormatting>
  <conditionalFormatting sqref="L21 N21">
    <cfRule type="cellIs" priority="39" operator="equal" aboveAverage="0" equalAverage="0" bottom="0" percent="0" rank="0" text="" dxfId="40">
      <formula>"Médio 25"</formula>
    </cfRule>
  </conditionalFormatting>
  <conditionalFormatting sqref="N21">
    <cfRule type="cellIs" priority="40" operator="equal" aboveAverage="0" equalAverage="0" bottom="0" percent="0" rank="0" text="" dxfId="41">
      <formula>"Alto 40"</formula>
    </cfRule>
    <cfRule type="cellIs" priority="41" operator="equal" aboveAverage="0" equalAverage="0" bottom="0" percent="0" rank="0" text="" dxfId="42">
      <formula>"Médio 15"</formula>
    </cfRule>
  </conditionalFormatting>
  <conditionalFormatting sqref="L21">
    <cfRule type="cellIs" priority="42" operator="equal" aboveAverage="0" equalAverage="0" bottom="0" percent="0" rank="0" text="" dxfId="43">
      <formula>"Baixo 4"</formula>
    </cfRule>
  </conditionalFormatting>
  <dataValidations count="6">
    <dataValidation allowBlank="true" errorStyle="stop" operator="between" showDropDown="false" showErrorMessage="true" showInputMessage="false" sqref="T5" type="list">
      <formula1>"5%,10%"</formula1>
      <formula2>0</formula2>
    </dataValidation>
    <dataValidation allowBlank="true" error="Não é possível alterar o valor desta célula." errorStyle="stop" errorTitle="Dado Inválido" operator="between" showDropDown="false" showErrorMessage="true" showInputMessage="false" sqref="N7:N21" type="none">
      <formula1>0</formula1>
      <formula2>0</formula2>
    </dataValidation>
    <dataValidation allowBlank="true" error="Não é possivel alterar o valor desta célula." errorStyle="stop" errorTitle="Dado Inválido" operator="between" showDropDown="false" showErrorMessage="true" showInputMessage="false" sqref="L7:L21" type="none">
      <formula1>0</formula1>
      <formula2>0</formula2>
    </dataValidation>
    <dataValidation allowBlank="true" error="Somente é permitido valor constante na lista." errorStyle="stop" errorTitle="Dado Inválido" operator="between" showDropDown="false" showErrorMessage="true" showInputMessage="false" sqref="H7:H21" type="list">
      <formula1>"Não Selec.,Muito Alto,Alto,Médio,Baixo,Muito Baixo,"</formula1>
      <formula2>0</formula2>
    </dataValidation>
    <dataValidation allowBlank="true" error="Somente é permitido valor constante na lista." errorStyle="stop" errorTitle="Dado Inválido" operator="between" showDropDown="false" showErrorMessage="true" showInputMessage="false" sqref="I7:I21" type="list">
      <formula1>"Não Selec.,Muito Alta,Alta,Média,Baixa,Muito Baixa,"</formula1>
      <formula2>0</formula2>
    </dataValidation>
    <dataValidation allowBlank="true" error="Somente é permitido valor constante na lista." errorStyle="stop" errorTitle="Dado Inválido" operator="between" showDropDown="false" showErrorMessage="true" showInputMessage="false" sqref="M7:M21" type="list">
      <mc:AlternateContent xmlns:x12ac="http://schemas.microsoft.com/office/spreadsheetml/2011/1/ac" xmlns:mc="http://schemas.openxmlformats.org/markup-compatibility/2006">
        <mc:Choice Requires="x12ac">
          <x12ac:list>A avaliar,"Muito Baixo (0,20)","Baixo (0,40)","Mediano (0,60)","Alto (0,80)",Muito Alto (1)</x12ac:list>
        </mc:Choice>
        <mc:Fallback>
          <formula1>"A avaliar,Muito Baixo (0,20),Baixo (0,40),Mediano (0,60),Alto (0,80),Muito Alto (1)"</formula1>
        </mc:Fallback>
      </mc:AlternateContent>
      <formula2>0</formula2>
    </dataValidation>
  </dataValidations>
  <hyperlinks>
    <hyperlink ref="M4" r:id="rId2" display="Avaliação preliminar do (RC)&#10;P315.2 - A"/>
    <hyperlink ref="G5" r:id="rId3" display="315.1.A (.doc) - Entendimento da Entidade e do Ambiente - Nível Específico"/>
    <hyperlink ref="O5" r:id="rId4" display="Abordagem de testes indicada para o nível das atividades ou transações&#10;&#10;PROGRAMA DE AUDITORIA"/>
    <hyperlink ref="G6" r:id="rId5" display="315.1.A (xls) - Identificação de riscos"/>
  </hyperlinks>
  <printOptions headings="false" gridLines="false" gridLinesSet="true" horizontalCentered="false" verticalCentered="false"/>
  <pageMargins left="0.511805555555556" right="0.511805555555556" top="0.7875" bottom="0.7875"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legacyDrawing r:id="rId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3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 activeCellId="0" sqref="T1"/>
    </sheetView>
  </sheetViews>
  <sheetFormatPr defaultColWidth="9.13671875" defaultRowHeight="15" zeroHeight="false" outlineLevelRow="0" outlineLevelCol="0"/>
  <cols>
    <col collapsed="false" customWidth="false" hidden="false" outlineLevel="0" max="257" min="1" style="3" width="9.14"/>
  </cols>
  <sheetData>
    <row r="31" customFormat="false" ht="15" hidden="false" customHeight="false" outlineLevel="0" collapsed="false">
      <c r="F31" s="130"/>
      <c r="G31" s="130"/>
      <c r="H31" s="130"/>
      <c r="I31" s="130"/>
      <c r="J31" s="130"/>
      <c r="K31" s="130"/>
      <c r="L31" s="130"/>
      <c r="M31" s="130"/>
      <c r="N31" s="130"/>
      <c r="O31" s="130"/>
    </row>
    <row r="32" customFormat="false" ht="15" hidden="false" customHeight="false" outlineLevel="0" collapsed="false">
      <c r="F32" s="130"/>
      <c r="G32" s="130"/>
      <c r="H32" s="130"/>
      <c r="I32" s="130"/>
      <c r="J32" s="130"/>
      <c r="K32" s="130"/>
      <c r="L32" s="130"/>
      <c r="M32" s="130"/>
      <c r="N32" s="130"/>
      <c r="O32" s="130"/>
    </row>
    <row r="33" customFormat="false" ht="15" hidden="false" customHeight="false" outlineLevel="0" collapsed="false">
      <c r="F33" s="130"/>
      <c r="G33" s="130"/>
      <c r="H33" s="130"/>
      <c r="I33" s="130"/>
      <c r="J33" s="130"/>
      <c r="K33" s="130"/>
      <c r="L33" s="130"/>
      <c r="M33" s="130"/>
      <c r="N33" s="130"/>
      <c r="O33" s="130"/>
    </row>
    <row r="34" customFormat="false" ht="15" hidden="false" customHeight="false" outlineLevel="0" collapsed="false">
      <c r="F34" s="130"/>
      <c r="G34" s="130"/>
      <c r="H34" s="130"/>
      <c r="I34" s="130"/>
      <c r="J34" s="130"/>
      <c r="K34" s="130"/>
      <c r="L34" s="130"/>
      <c r="M34" s="130"/>
      <c r="N34" s="130"/>
      <c r="O34" s="130"/>
    </row>
    <row r="35" customFormat="false" ht="15" hidden="false" customHeight="false" outlineLevel="0" collapsed="false">
      <c r="F35" s="130"/>
      <c r="G35" s="130"/>
      <c r="H35" s="130"/>
      <c r="I35" s="130"/>
      <c r="J35" s="130"/>
      <c r="K35" s="130"/>
      <c r="L35" s="130"/>
      <c r="M35" s="130"/>
      <c r="N35" s="130"/>
      <c r="O35" s="130"/>
    </row>
    <row r="36" customFormat="false" ht="15" hidden="false" customHeight="false" outlineLevel="0" collapsed="false">
      <c r="F36" s="130"/>
      <c r="G36" s="130"/>
      <c r="H36" s="130"/>
      <c r="I36" s="130"/>
      <c r="J36" s="130"/>
      <c r="K36" s="130"/>
      <c r="L36" s="130"/>
      <c r="M36" s="130"/>
      <c r="N36" s="130"/>
      <c r="O36" s="130"/>
    </row>
    <row r="37" customFormat="false" ht="15" hidden="false" customHeight="false" outlineLevel="0" collapsed="false">
      <c r="F37" s="130"/>
      <c r="G37" s="130"/>
      <c r="H37" s="130"/>
      <c r="I37" s="130"/>
      <c r="J37" s="130"/>
      <c r="K37" s="130"/>
      <c r="L37" s="130"/>
      <c r="M37" s="130"/>
      <c r="N37" s="130"/>
      <c r="O37" s="130"/>
    </row>
    <row r="38" customFormat="false" ht="15" hidden="false" customHeight="false" outlineLevel="0" collapsed="false">
      <c r="F38" s="130"/>
      <c r="G38" s="130"/>
      <c r="H38" s="130"/>
      <c r="I38" s="130"/>
      <c r="J38" s="130"/>
      <c r="K38" s="130"/>
      <c r="L38" s="130"/>
      <c r="M38" s="130"/>
      <c r="N38" s="130"/>
      <c r="O38" s="130"/>
    </row>
    <row r="39" customFormat="false" ht="15" hidden="false" customHeight="false" outlineLevel="0" collapsed="false">
      <c r="F39" s="130"/>
      <c r="G39" s="130"/>
      <c r="H39" s="130"/>
      <c r="I39" s="130"/>
      <c r="J39" s="130"/>
      <c r="K39" s="130"/>
      <c r="L39" s="130"/>
      <c r="M39" s="130"/>
      <c r="N39" s="130"/>
      <c r="O39" s="130"/>
    </row>
    <row r="40" customFormat="false" ht="15" hidden="false" customHeight="false" outlineLevel="0" collapsed="false">
      <c r="F40" s="130"/>
      <c r="G40" s="130"/>
      <c r="H40" s="130"/>
      <c r="I40" s="130"/>
      <c r="J40" s="130"/>
      <c r="K40" s="130"/>
      <c r="L40" s="130"/>
      <c r="M40" s="130"/>
      <c r="N40" s="130"/>
      <c r="O40" s="130"/>
    </row>
    <row r="41" customFormat="false" ht="15" hidden="false" customHeight="false" outlineLevel="0" collapsed="false">
      <c r="F41" s="130"/>
      <c r="G41" s="130"/>
      <c r="H41" s="130"/>
      <c r="I41" s="130"/>
      <c r="J41" s="130"/>
      <c r="K41" s="130"/>
      <c r="L41" s="130"/>
      <c r="M41" s="130"/>
      <c r="N41" s="130"/>
      <c r="O41" s="130"/>
    </row>
    <row r="42" customFormat="false" ht="15" hidden="false" customHeight="false" outlineLevel="0" collapsed="false">
      <c r="F42" s="130"/>
      <c r="G42" s="130"/>
      <c r="H42" s="130"/>
      <c r="I42" s="130"/>
      <c r="J42" s="130"/>
      <c r="K42" s="130"/>
      <c r="L42" s="130"/>
      <c r="M42" s="130"/>
      <c r="N42" s="130"/>
      <c r="O42" s="130"/>
    </row>
    <row r="43" customFormat="false" ht="15" hidden="false" customHeight="false" outlineLevel="0" collapsed="false">
      <c r="F43" s="130"/>
      <c r="G43" s="130"/>
      <c r="H43" s="130"/>
      <c r="I43" s="130"/>
      <c r="J43" s="130"/>
      <c r="K43" s="130"/>
      <c r="L43" s="130"/>
      <c r="M43" s="130"/>
      <c r="N43" s="130"/>
      <c r="O43" s="130"/>
    </row>
    <row r="44" customFormat="false" ht="15" hidden="false" customHeight="false" outlineLevel="0" collapsed="false">
      <c r="F44" s="130"/>
      <c r="G44" s="130"/>
      <c r="H44" s="130"/>
      <c r="I44" s="130"/>
      <c r="J44" s="130"/>
      <c r="K44" s="130"/>
      <c r="L44" s="130"/>
      <c r="M44" s="130"/>
      <c r="N44" s="130"/>
      <c r="O44" s="130"/>
    </row>
    <row r="45" customFormat="false" ht="15" hidden="false" customHeight="false" outlineLevel="0" collapsed="false">
      <c r="F45" s="130"/>
      <c r="G45" s="130"/>
      <c r="H45" s="130"/>
      <c r="I45" s="130"/>
      <c r="J45" s="130"/>
      <c r="K45" s="130"/>
      <c r="L45" s="130"/>
      <c r="M45" s="130"/>
      <c r="N45" s="130"/>
      <c r="O45" s="130"/>
    </row>
    <row r="46" customFormat="false" ht="15" hidden="false" customHeight="false" outlineLevel="0" collapsed="false">
      <c r="F46" s="130"/>
      <c r="G46" s="130"/>
      <c r="H46" s="130"/>
      <c r="I46" s="130"/>
      <c r="J46" s="130"/>
      <c r="K46" s="130"/>
      <c r="L46" s="130"/>
      <c r="M46" s="130"/>
      <c r="N46" s="130"/>
      <c r="O46" s="130"/>
    </row>
    <row r="47" customFormat="false" ht="15" hidden="false" customHeight="false" outlineLevel="0" collapsed="false">
      <c r="F47" s="130"/>
      <c r="G47" s="130"/>
      <c r="H47" s="130"/>
      <c r="I47" s="130"/>
      <c r="J47" s="130"/>
      <c r="K47" s="130"/>
      <c r="L47" s="130"/>
      <c r="M47" s="130"/>
      <c r="N47" s="130"/>
      <c r="O47" s="130"/>
    </row>
    <row r="48" customFormat="false" ht="15" hidden="false" customHeight="false" outlineLevel="0" collapsed="false">
      <c r="F48" s="130"/>
      <c r="G48" s="130"/>
      <c r="H48" s="130"/>
      <c r="I48" s="130"/>
      <c r="J48" s="130"/>
      <c r="K48" s="130"/>
      <c r="L48" s="130"/>
      <c r="M48" s="130"/>
      <c r="N48" s="130"/>
      <c r="O48" s="130"/>
    </row>
    <row r="49" customFormat="false" ht="15" hidden="false" customHeight="false" outlineLevel="0" collapsed="false">
      <c r="F49" s="130"/>
      <c r="G49" s="130"/>
      <c r="H49" s="130"/>
      <c r="I49" s="130"/>
      <c r="J49" s="130"/>
      <c r="K49" s="130"/>
      <c r="L49" s="130"/>
      <c r="M49" s="130"/>
      <c r="N49" s="130"/>
      <c r="O49" s="130"/>
    </row>
    <row r="50" customFormat="false" ht="15" hidden="false" customHeight="false" outlineLevel="0" collapsed="false">
      <c r="F50" s="130"/>
      <c r="G50" s="130"/>
      <c r="H50" s="130"/>
      <c r="I50" s="130"/>
      <c r="J50" s="130"/>
      <c r="K50" s="130"/>
      <c r="L50" s="130"/>
      <c r="M50" s="130"/>
      <c r="N50" s="130"/>
      <c r="O50" s="130"/>
    </row>
  </sheetData>
  <sheetProtection sheet="true" password="cccd" objects="true" scenarios="true"/>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G8"/>
    </sheetView>
  </sheetViews>
  <sheetFormatPr defaultColWidth="9.13671875" defaultRowHeight="15.75" zeroHeight="false" outlineLevelRow="0" outlineLevelCol="0"/>
  <cols>
    <col collapsed="false" customWidth="false" hidden="false" outlineLevel="0" max="1" min="1" style="38" width="9.14"/>
    <col collapsed="false" customWidth="true" hidden="false" outlineLevel="0" max="2" min="2" style="38" width="33.28"/>
    <col collapsed="false" customWidth="false" hidden="false" outlineLevel="0" max="3" min="3" style="38" width="9.14"/>
    <col collapsed="false" customWidth="true" hidden="false" outlineLevel="0" max="4" min="4" style="38" width="61.28"/>
    <col collapsed="false" customWidth="false" hidden="false" outlineLevel="0" max="5" min="5" style="38" width="9.14"/>
    <col collapsed="false" customWidth="true" hidden="false" outlineLevel="0" max="6" min="6" style="38" width="16.42"/>
    <col collapsed="false" customWidth="false" hidden="false" outlineLevel="0" max="7" min="7" style="38" width="9.14"/>
    <col collapsed="false" customWidth="true" hidden="false" outlineLevel="0" max="8" min="8" style="38" width="57.7"/>
    <col collapsed="false" customWidth="false" hidden="false" outlineLevel="0" max="257" min="9" style="38" width="9.14"/>
  </cols>
  <sheetData>
    <row r="1" customFormat="false" ht="16.5" hidden="false" customHeight="false" outlineLevel="0" collapsed="false"/>
    <row r="2" customFormat="false" ht="16.5" hidden="false" customHeight="true" outlineLevel="0" collapsed="false">
      <c r="B2" s="131" t="s">
        <v>103</v>
      </c>
      <c r="C2" s="131"/>
      <c r="D2" s="131"/>
      <c r="F2" s="131" t="s">
        <v>104</v>
      </c>
      <c r="G2" s="131"/>
      <c r="H2" s="131"/>
    </row>
    <row r="3" customFormat="false" ht="16.5" hidden="false" customHeight="true" outlineLevel="0" collapsed="false">
      <c r="B3" s="131"/>
      <c r="C3" s="131"/>
      <c r="D3" s="131"/>
      <c r="F3" s="131"/>
      <c r="G3" s="131"/>
      <c r="H3" s="131"/>
    </row>
    <row r="4" customFormat="false" ht="60" hidden="false" customHeight="true" outlineLevel="0" collapsed="false">
      <c r="B4" s="131" t="s">
        <v>65</v>
      </c>
      <c r="C4" s="131"/>
      <c r="D4" s="131" t="s">
        <v>105</v>
      </c>
      <c r="F4" s="131" t="s">
        <v>64</v>
      </c>
      <c r="G4" s="131"/>
      <c r="H4" s="131" t="s">
        <v>105</v>
      </c>
    </row>
    <row r="5" customFormat="false" ht="60" hidden="false" customHeight="true" outlineLevel="0" collapsed="false">
      <c r="B5" s="132" t="s">
        <v>106</v>
      </c>
      <c r="C5" s="133" t="n">
        <v>0.1</v>
      </c>
      <c r="D5" s="134" t="s">
        <v>107</v>
      </c>
      <c r="F5" s="135" t="s">
        <v>108</v>
      </c>
      <c r="G5" s="133" t="n">
        <v>0.1</v>
      </c>
      <c r="H5" s="136" t="s">
        <v>109</v>
      </c>
    </row>
    <row r="6" customFormat="false" ht="70.5" hidden="false" customHeight="true" outlineLevel="0" collapsed="false">
      <c r="B6" s="137" t="s">
        <v>110</v>
      </c>
      <c r="C6" s="138" t="n">
        <v>0.2</v>
      </c>
      <c r="D6" s="139" t="s">
        <v>111</v>
      </c>
      <c r="F6" s="138" t="s">
        <v>112</v>
      </c>
      <c r="G6" s="138" t="n">
        <v>0.2</v>
      </c>
      <c r="H6" s="140" t="s">
        <v>113</v>
      </c>
    </row>
    <row r="7" customFormat="false" ht="60" hidden="false" customHeight="true" outlineLevel="0" collapsed="false">
      <c r="B7" s="141" t="s">
        <v>114</v>
      </c>
      <c r="C7" s="142" t="n">
        <v>0.5</v>
      </c>
      <c r="D7" s="143" t="s">
        <v>115</v>
      </c>
      <c r="F7" s="135" t="s">
        <v>116</v>
      </c>
      <c r="G7" s="142" t="n">
        <v>0.5</v>
      </c>
      <c r="H7" s="144" t="s">
        <v>117</v>
      </c>
    </row>
    <row r="8" customFormat="false" ht="60" hidden="false" customHeight="true" outlineLevel="0" collapsed="false">
      <c r="B8" s="137" t="s">
        <v>118</v>
      </c>
      <c r="C8" s="138" t="n">
        <v>0.8</v>
      </c>
      <c r="D8" s="139" t="s">
        <v>119</v>
      </c>
      <c r="F8" s="138" t="s">
        <v>120</v>
      </c>
      <c r="G8" s="138" t="n">
        <v>0.8</v>
      </c>
      <c r="H8" s="140" t="s">
        <v>121</v>
      </c>
    </row>
    <row r="9" customFormat="false" ht="60" hidden="false" customHeight="true" outlineLevel="0" collapsed="false">
      <c r="B9" s="145" t="s">
        <v>122</v>
      </c>
      <c r="C9" s="146" t="n">
        <v>1</v>
      </c>
      <c r="D9" s="147" t="s">
        <v>123</v>
      </c>
      <c r="F9" s="148" t="s">
        <v>76</v>
      </c>
      <c r="G9" s="146" t="n">
        <v>1</v>
      </c>
      <c r="H9" s="149" t="s">
        <v>124</v>
      </c>
    </row>
    <row r="10" customFormat="false" ht="50.1" hidden="false" customHeight="true" outlineLevel="0" collapsed="false"/>
    <row r="11" customFormat="false" ht="30" hidden="false" customHeight="true" outlineLevel="0" collapsed="false">
      <c r="B11" s="150" t="s">
        <v>125</v>
      </c>
      <c r="C11" s="151" t="s">
        <v>126</v>
      </c>
      <c r="D11" s="151"/>
    </row>
    <row r="12" customFormat="false" ht="30" hidden="false" customHeight="true" outlineLevel="0" collapsed="false">
      <c r="B12" s="150"/>
      <c r="C12" s="151"/>
      <c r="D12" s="151"/>
    </row>
    <row r="13" customFormat="false" ht="30" hidden="false" customHeight="true" outlineLevel="0" collapsed="false">
      <c r="B13" s="152" t="s">
        <v>127</v>
      </c>
      <c r="C13" s="153" t="s">
        <v>128</v>
      </c>
      <c r="D13" s="153"/>
    </row>
    <row r="14" customFormat="false" ht="30" hidden="false" customHeight="true" outlineLevel="0" collapsed="false">
      <c r="B14" s="154" t="s">
        <v>129</v>
      </c>
      <c r="C14" s="155" t="s">
        <v>130</v>
      </c>
      <c r="D14" s="155"/>
    </row>
    <row r="15" customFormat="false" ht="30" hidden="false" customHeight="true" outlineLevel="0" collapsed="false">
      <c r="B15" s="154" t="s">
        <v>131</v>
      </c>
      <c r="C15" s="155" t="s">
        <v>132</v>
      </c>
      <c r="D15" s="155"/>
    </row>
    <row r="16" customFormat="false" ht="30" hidden="false" customHeight="true" outlineLevel="0" collapsed="false">
      <c r="B16" s="156" t="s">
        <v>133</v>
      </c>
      <c r="C16" s="155" t="s">
        <v>134</v>
      </c>
      <c r="D16" s="155"/>
    </row>
    <row r="17" customFormat="false" ht="30" hidden="false" customHeight="true" outlineLevel="0" collapsed="false">
      <c r="B17" s="154" t="s">
        <v>135</v>
      </c>
      <c r="C17" s="155" t="s">
        <v>136</v>
      </c>
      <c r="D17" s="155"/>
    </row>
    <row r="18" customFormat="false" ht="30" hidden="false" customHeight="true" outlineLevel="0" collapsed="false">
      <c r="B18" s="157" t="s">
        <v>137</v>
      </c>
      <c r="C18" s="158" t="s">
        <v>138</v>
      </c>
      <c r="D18" s="158"/>
    </row>
  </sheetData>
  <mergeCells count="12">
    <mergeCell ref="B2:D3"/>
    <mergeCell ref="F2:H3"/>
    <mergeCell ref="B4:C4"/>
    <mergeCell ref="F4:G4"/>
    <mergeCell ref="B11:B12"/>
    <mergeCell ref="C11:D12"/>
    <mergeCell ref="C13:D13"/>
    <mergeCell ref="C14:D14"/>
    <mergeCell ref="C15:D15"/>
    <mergeCell ref="C16:D16"/>
    <mergeCell ref="C17:D17"/>
    <mergeCell ref="C18:D1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4" activeCellId="0" sqref="G4"/>
    </sheetView>
  </sheetViews>
  <sheetFormatPr defaultColWidth="8.96484375" defaultRowHeight="15" zeroHeight="false" outlineLevelRow="0" outlineLevelCol="0"/>
  <cols>
    <col collapsed="false" customWidth="true" hidden="false" outlineLevel="0" max="2" min="2" style="0" width="15.99"/>
    <col collapsed="false" customWidth="true" hidden="false" outlineLevel="0" max="3" min="3" style="0" width="14.56"/>
    <col collapsed="false" customWidth="true" hidden="false" outlineLevel="0" max="4" min="4" style="0" width="15.85"/>
    <col collapsed="false" customWidth="true" hidden="false" outlineLevel="0" max="5" min="5" style="0" width="15.56"/>
    <col collapsed="false" customWidth="true" hidden="false" outlineLevel="0" max="6" min="6" style="0" width="15.7"/>
    <col collapsed="false" customWidth="true" hidden="false" outlineLevel="0" max="7" min="7" style="0" width="16.13"/>
    <col collapsed="false" customWidth="true" hidden="false" outlineLevel="0" max="8" min="8" style="0" width="17.7"/>
    <col collapsed="false" customWidth="true" hidden="false" outlineLevel="0" max="10" min="10" style="0" width="16.42"/>
    <col collapsed="false" customWidth="true" hidden="false" outlineLevel="0" max="11" min="11" style="0" width="20.28"/>
    <col collapsed="false" customWidth="true" hidden="false" outlineLevel="0" max="12" min="12" style="0" width="12.56"/>
    <col collapsed="false" customWidth="true" hidden="false" outlineLevel="0" max="13" min="13" style="0" width="15.41"/>
    <col collapsed="false" customWidth="true" hidden="false" outlineLevel="0" max="14" min="14" style="0" width="11.7"/>
    <col collapsed="false" customWidth="true" hidden="false" outlineLevel="0" max="15" min="15" style="0" width="13.41"/>
    <col collapsed="false" customWidth="true" hidden="false" outlineLevel="0" max="18" min="17" style="0" width="9.14"/>
    <col collapsed="false" customWidth="true" hidden="false" outlineLevel="0" max="19" min="19" style="0" width="13.56"/>
    <col collapsed="false" customWidth="true" hidden="false" outlineLevel="0" max="20" min="20" style="0" width="14.99"/>
    <col collapsed="false" customWidth="true" hidden="false" outlineLevel="0" max="21" min="21" style="0" width="17.42"/>
    <col collapsed="false" customWidth="true" hidden="false" outlineLevel="0" max="22" min="22" style="0" width="16.28"/>
    <col collapsed="false" customWidth="true" hidden="false" outlineLevel="0" max="23" min="23" style="0" width="13.99"/>
    <col collapsed="false" customWidth="true" hidden="false" outlineLevel="0" max="26" min="26" style="0" width="14.28"/>
    <col collapsed="false" customWidth="true" hidden="false" outlineLevel="0" max="27" min="27" style="0" width="11.42"/>
    <col collapsed="false" customWidth="true" hidden="false" outlineLevel="0" max="28" min="28" style="0" width="14.7"/>
    <col collapsed="false" customWidth="true" hidden="false" outlineLevel="0" max="29" min="29" style="0" width="12.7"/>
    <col collapsed="false" customWidth="true" hidden="false" outlineLevel="0" max="30" min="30" style="0" width="13.14"/>
  </cols>
  <sheetData>
    <row r="1" customFormat="false" ht="30.75" hidden="false" customHeight="true" outlineLevel="0" collapsed="false">
      <c r="A1" s="159" t="s">
        <v>139</v>
      </c>
      <c r="B1" s="159"/>
      <c r="C1" s="159"/>
      <c r="D1" s="159"/>
      <c r="E1" s="159"/>
      <c r="F1" s="159"/>
      <c r="G1" s="160"/>
      <c r="H1" s="160"/>
      <c r="I1" s="161" t="s">
        <v>140</v>
      </c>
      <c r="J1" s="161"/>
      <c r="K1" s="161"/>
      <c r="L1" s="161"/>
      <c r="M1" s="161"/>
      <c r="N1" s="161"/>
      <c r="O1" s="161"/>
      <c r="S1" s="162" t="s">
        <v>141</v>
      </c>
      <c r="T1" s="162"/>
      <c r="U1" s="162"/>
      <c r="V1" s="162"/>
      <c r="Z1" s="162" t="s">
        <v>142</v>
      </c>
      <c r="AA1" s="162"/>
      <c r="AB1" s="162"/>
      <c r="AC1" s="162"/>
    </row>
    <row r="2" customFormat="false" ht="30.75" hidden="false" customHeight="true" outlineLevel="0" collapsed="false">
      <c r="A2" s="163" t="s">
        <v>143</v>
      </c>
      <c r="B2" s="163"/>
      <c r="C2" s="164" t="s">
        <v>65</v>
      </c>
      <c r="D2" s="164"/>
      <c r="E2" s="164"/>
      <c r="F2" s="164"/>
      <c r="G2" s="164"/>
      <c r="H2" s="160"/>
      <c r="I2" s="165"/>
      <c r="J2" s="166"/>
      <c r="K2" s="167" t="s">
        <v>144</v>
      </c>
      <c r="L2" s="167"/>
      <c r="M2" s="167"/>
      <c r="N2" s="167"/>
      <c r="O2" s="167"/>
      <c r="R2" s="168"/>
      <c r="S2" s="169" t="s">
        <v>145</v>
      </c>
      <c r="T2" s="169" t="s">
        <v>146</v>
      </c>
      <c r="U2" s="169" t="s">
        <v>147</v>
      </c>
      <c r="V2" s="169" t="s">
        <v>148</v>
      </c>
      <c r="W2" s="169" t="s">
        <v>149</v>
      </c>
      <c r="Y2" s="168"/>
      <c r="Z2" s="169" t="s">
        <v>145</v>
      </c>
      <c r="AA2" s="169" t="s">
        <v>146</v>
      </c>
      <c r="AB2" s="169" t="s">
        <v>147</v>
      </c>
      <c r="AC2" s="169" t="s">
        <v>148</v>
      </c>
      <c r="AD2" s="169" t="s">
        <v>149</v>
      </c>
    </row>
    <row r="3" customFormat="false" ht="57.75" hidden="false" customHeight="true" outlineLevel="0" collapsed="false">
      <c r="A3" s="163"/>
      <c r="B3" s="163"/>
      <c r="C3" s="164" t="s">
        <v>150</v>
      </c>
      <c r="D3" s="164" t="s">
        <v>110</v>
      </c>
      <c r="E3" s="164" t="s">
        <v>114</v>
      </c>
      <c r="F3" s="164" t="s">
        <v>118</v>
      </c>
      <c r="G3" s="164" t="s">
        <v>77</v>
      </c>
      <c r="H3" s="160"/>
      <c r="I3" s="165"/>
      <c r="J3" s="166"/>
      <c r="K3" s="170" t="s">
        <v>151</v>
      </c>
      <c r="L3" s="170" t="s">
        <v>152</v>
      </c>
      <c r="M3" s="170" t="s">
        <v>153</v>
      </c>
      <c r="N3" s="170" t="s">
        <v>154</v>
      </c>
      <c r="O3" s="170" t="s">
        <v>78</v>
      </c>
      <c r="R3" s="168"/>
      <c r="S3" s="168" t="n">
        <v>0.8</v>
      </c>
      <c r="T3" s="168" t="n">
        <v>0.6</v>
      </c>
      <c r="U3" s="168" t="n">
        <v>0.4</v>
      </c>
      <c r="V3" s="168" t="n">
        <v>0.2</v>
      </c>
      <c r="W3" s="168" t="n">
        <v>0</v>
      </c>
      <c r="Y3" s="168"/>
      <c r="Z3" s="168"/>
      <c r="AA3" s="168"/>
      <c r="AB3" s="168"/>
      <c r="AC3" s="168"/>
      <c r="AD3" s="168"/>
    </row>
    <row r="4" customFormat="false" ht="45" hidden="false" customHeight="true" outlineLevel="0" collapsed="false">
      <c r="A4" s="171" t="s">
        <v>64</v>
      </c>
      <c r="B4" s="164" t="s">
        <v>76</v>
      </c>
      <c r="C4" s="172" t="s">
        <v>155</v>
      </c>
      <c r="D4" s="173" t="s">
        <v>156</v>
      </c>
      <c r="E4" s="174" t="s">
        <v>157</v>
      </c>
      <c r="F4" s="175" t="s">
        <v>158</v>
      </c>
      <c r="G4" s="175" t="s">
        <v>159</v>
      </c>
      <c r="H4" s="160"/>
      <c r="I4" s="176" t="s">
        <v>160</v>
      </c>
      <c r="J4" s="177" t="s">
        <v>159</v>
      </c>
      <c r="K4" s="178" t="str">
        <f aca="false">CONCATENATE(Z4," ",S4)</f>
        <v>Médio 20</v>
      </c>
      <c r="L4" s="179" t="str">
        <f aca="false">CONCATENATE(AA4," ",T4)</f>
        <v>Alto 40</v>
      </c>
      <c r="M4" s="179" t="str">
        <f aca="false">CONCATENATE(AB4," ",U4)</f>
        <v>Alto 60</v>
      </c>
      <c r="N4" s="180" t="str">
        <f aca="false">CONCATENATE(AC4," ",V4)</f>
        <v>Extremo 80</v>
      </c>
      <c r="O4" s="180" t="str">
        <f aca="false">CONCATENATE(AD4," ",W4)</f>
        <v>Extremo 100</v>
      </c>
      <c r="R4" s="168" t="n">
        <v>100</v>
      </c>
      <c r="S4" s="181" t="n">
        <f aca="false">ROUND($R$4-($R$4*S3),0)</f>
        <v>20</v>
      </c>
      <c r="T4" s="182" t="n">
        <f aca="false">ROUND($R$4-($R$4*T3),1)</f>
        <v>40</v>
      </c>
      <c r="U4" s="182" t="n">
        <f aca="false">ROUND($R$4-($R$4*U3),1)</f>
        <v>60</v>
      </c>
      <c r="V4" s="183" t="n">
        <f aca="false">ROUND($R$4-($R$4*V3),1)</f>
        <v>80</v>
      </c>
      <c r="W4" s="183" t="n">
        <f aca="false">ROUND($R$4-($R$4*W3),1)</f>
        <v>100</v>
      </c>
      <c r="Y4" s="168"/>
      <c r="Z4" s="184" t="s">
        <v>116</v>
      </c>
      <c r="AA4" s="185" t="s">
        <v>120</v>
      </c>
      <c r="AB4" s="185" t="s">
        <v>120</v>
      </c>
      <c r="AC4" s="186" t="s">
        <v>161</v>
      </c>
      <c r="AD4" s="186" t="s">
        <v>161</v>
      </c>
    </row>
    <row r="5" customFormat="false" ht="30.75" hidden="false" customHeight="true" outlineLevel="0" collapsed="false">
      <c r="A5" s="171"/>
      <c r="B5" s="164" t="s">
        <v>120</v>
      </c>
      <c r="C5" s="187" t="s">
        <v>162</v>
      </c>
      <c r="D5" s="173" t="s">
        <v>163</v>
      </c>
      <c r="E5" s="174" t="s">
        <v>164</v>
      </c>
      <c r="F5" s="174" t="s">
        <v>165</v>
      </c>
      <c r="G5" s="175" t="s">
        <v>158</v>
      </c>
      <c r="H5" s="160"/>
      <c r="I5" s="176"/>
      <c r="J5" s="177" t="s">
        <v>158</v>
      </c>
      <c r="K5" s="178" t="str">
        <f aca="false">CONCATENATE(Z5," ",S5)</f>
        <v>Médio 16</v>
      </c>
      <c r="L5" s="178" t="str">
        <f aca="false">CONCATENATE(AA5," ",T5)</f>
        <v>Médio 32</v>
      </c>
      <c r="M5" s="179" t="str">
        <f aca="false">CONCATENATE(AB5," ",U5)</f>
        <v>Alto 48</v>
      </c>
      <c r="N5" s="179" t="str">
        <f aca="false">CONCATENATE(AC5," ",V5)</f>
        <v>Alto 64</v>
      </c>
      <c r="O5" s="180" t="str">
        <f aca="false">CONCATENATE(AD5," ",W5)</f>
        <v>Extremo 80</v>
      </c>
      <c r="R5" s="168" t="n">
        <v>80</v>
      </c>
      <c r="S5" s="181" t="n">
        <f aca="false">$R$5-($R$5*S3)</f>
        <v>16</v>
      </c>
      <c r="T5" s="181" t="n">
        <f aca="false">$R$5-($R$5*T3)</f>
        <v>32</v>
      </c>
      <c r="U5" s="182" t="n">
        <f aca="false">$R$5-($R$5*U3)</f>
        <v>48</v>
      </c>
      <c r="V5" s="182" t="n">
        <f aca="false">$R$5-($R$5*V3)</f>
        <v>64</v>
      </c>
      <c r="W5" s="188" t="n">
        <f aca="false">$R$5-($R$5*W3)</f>
        <v>80</v>
      </c>
      <c r="Y5" s="168"/>
      <c r="Z5" s="184" t="s">
        <v>116</v>
      </c>
      <c r="AA5" s="184" t="s">
        <v>116</v>
      </c>
      <c r="AB5" s="185" t="s">
        <v>120</v>
      </c>
      <c r="AC5" s="185" t="s">
        <v>120</v>
      </c>
      <c r="AD5" s="186" t="s">
        <v>161</v>
      </c>
    </row>
    <row r="6" customFormat="false" ht="30.75" hidden="false" customHeight="true" outlineLevel="0" collapsed="false">
      <c r="A6" s="171"/>
      <c r="B6" s="164" t="s">
        <v>116</v>
      </c>
      <c r="C6" s="187" t="s">
        <v>166</v>
      </c>
      <c r="D6" s="173" t="s">
        <v>155</v>
      </c>
      <c r="E6" s="173" t="s">
        <v>167</v>
      </c>
      <c r="F6" s="174" t="s">
        <v>164</v>
      </c>
      <c r="G6" s="174" t="s">
        <v>157</v>
      </c>
      <c r="H6" s="160"/>
      <c r="I6" s="176"/>
      <c r="J6" s="177" t="s">
        <v>165</v>
      </c>
      <c r="K6" s="178" t="str">
        <f aca="false">CONCATENATE(Z6," ",S6)</f>
        <v>Médio 13</v>
      </c>
      <c r="L6" s="178" t="str">
        <f aca="false">CONCATENATE(AA6," ",T6)</f>
        <v>Médio 26</v>
      </c>
      <c r="M6" s="178" t="str">
        <f aca="false">CONCATENATE(AB6," ",U6)</f>
        <v>Médio 38</v>
      </c>
      <c r="N6" s="179" t="str">
        <f aca="false">CONCATENATE(AC6," ",V6)</f>
        <v>Alto 51</v>
      </c>
      <c r="O6" s="179" t="str">
        <f aca="false">CONCATENATE(AD6," ",W6)</f>
        <v>Alto 64</v>
      </c>
      <c r="R6" s="168" t="n">
        <v>64</v>
      </c>
      <c r="S6" s="181" t="n">
        <f aca="false">ROUND($R$6-($R$6*S3),0)</f>
        <v>13</v>
      </c>
      <c r="T6" s="181" t="n">
        <f aca="false">ROUND($R$6-($R$6*T3),0)</f>
        <v>26</v>
      </c>
      <c r="U6" s="181" t="n">
        <f aca="false">ROUND($R$6-($R$6*U3),0)</f>
        <v>38</v>
      </c>
      <c r="V6" s="182" t="n">
        <f aca="false">ROUND($R$6-($R$6*V3),0)</f>
        <v>51</v>
      </c>
      <c r="W6" s="182" t="n">
        <f aca="false">ROUND($R$6-($R$6*W3),0)</f>
        <v>64</v>
      </c>
      <c r="Y6" s="168"/>
      <c r="Z6" s="184" t="s">
        <v>116</v>
      </c>
      <c r="AA6" s="184" t="s">
        <v>116</v>
      </c>
      <c r="AB6" s="184" t="s">
        <v>116</v>
      </c>
      <c r="AC6" s="185" t="s">
        <v>120</v>
      </c>
      <c r="AD6" s="185" t="s">
        <v>120</v>
      </c>
    </row>
    <row r="7" customFormat="false" ht="30.75" hidden="false" customHeight="true" outlineLevel="0" collapsed="false">
      <c r="A7" s="171"/>
      <c r="B7" s="164" t="s">
        <v>112</v>
      </c>
      <c r="C7" s="187" t="s">
        <v>168</v>
      </c>
      <c r="D7" s="187" t="s">
        <v>169</v>
      </c>
      <c r="E7" s="189" t="s">
        <v>155</v>
      </c>
      <c r="F7" s="189" t="s">
        <v>163</v>
      </c>
      <c r="G7" s="190" t="s">
        <v>156</v>
      </c>
      <c r="H7" s="160"/>
      <c r="I7" s="176"/>
      <c r="J7" s="177" t="s">
        <v>157</v>
      </c>
      <c r="K7" s="178" t="str">
        <f aca="false">CONCATENATE(Z7," ",S7)</f>
        <v>Médio 10</v>
      </c>
      <c r="L7" s="178" t="str">
        <f aca="false">CONCATENATE(AA7," ",T7)</f>
        <v>Médio 20</v>
      </c>
      <c r="M7" s="178" t="str">
        <f aca="false">CONCATENATE(AB7," ",U7)</f>
        <v>Médio 30</v>
      </c>
      <c r="N7" s="179" t="str">
        <f aca="false">CONCATENATE(AC7," ",V7)</f>
        <v>Alto 40</v>
      </c>
      <c r="O7" s="179" t="str">
        <f aca="false">CONCATENATE(AD7," ",W7)</f>
        <v>Alto 50</v>
      </c>
      <c r="R7" s="168" t="n">
        <v>50</v>
      </c>
      <c r="S7" s="181" t="n">
        <f aca="false">$R$7-($R$7*S3)</f>
        <v>10</v>
      </c>
      <c r="T7" s="181" t="n">
        <f aca="false">$R$7-($R$7*T3)</f>
        <v>20</v>
      </c>
      <c r="U7" s="181" t="n">
        <f aca="false">$R$7-($R$7*U3)</f>
        <v>30</v>
      </c>
      <c r="V7" s="182" t="n">
        <f aca="false">$R$7-($R$7*V3)</f>
        <v>40</v>
      </c>
      <c r="W7" s="182" t="n">
        <f aca="false">$R$7-($R$7*W3)</f>
        <v>50</v>
      </c>
      <c r="Y7" s="168"/>
      <c r="Z7" s="184" t="s">
        <v>116</v>
      </c>
      <c r="AA7" s="184" t="s">
        <v>116</v>
      </c>
      <c r="AB7" s="184" t="s">
        <v>116</v>
      </c>
      <c r="AC7" s="185" t="s">
        <v>120</v>
      </c>
      <c r="AD7" s="185" t="s">
        <v>120</v>
      </c>
    </row>
    <row r="8" customFormat="false" ht="30.75" hidden="false" customHeight="true" outlineLevel="0" collapsed="false">
      <c r="A8" s="171"/>
      <c r="B8" s="164" t="s">
        <v>108</v>
      </c>
      <c r="C8" s="187" t="s">
        <v>170</v>
      </c>
      <c r="D8" s="187" t="s">
        <v>168</v>
      </c>
      <c r="E8" s="191" t="s">
        <v>166</v>
      </c>
      <c r="F8" s="191" t="s">
        <v>162</v>
      </c>
      <c r="G8" s="189" t="s">
        <v>155</v>
      </c>
      <c r="H8" s="160"/>
      <c r="I8" s="176"/>
      <c r="J8" s="192" t="s">
        <v>164</v>
      </c>
      <c r="K8" s="193" t="str">
        <f aca="false">CONCATENATE(Z8," "," ",S8)</f>
        <v>Baixo  8</v>
      </c>
      <c r="L8" s="178" t="str">
        <f aca="false">CONCATENATE(AA8," ",T8)</f>
        <v>Médio 16</v>
      </c>
      <c r="M8" s="178" t="str">
        <f aca="false">CONCATENATE(AB8," ",U8)</f>
        <v>Médio 24</v>
      </c>
      <c r="N8" s="178" t="str">
        <f aca="false">CONCATENATE(AC8," ",V8)</f>
        <v>Médio 32</v>
      </c>
      <c r="O8" s="179" t="str">
        <f aca="false">CONCATENATE(AD8," ",W8)</f>
        <v>Alto 40</v>
      </c>
      <c r="R8" s="168" t="n">
        <v>40</v>
      </c>
      <c r="S8" s="194" t="n">
        <f aca="false">ROUND($R$8-($R$8*S3),0)</f>
        <v>8</v>
      </c>
      <c r="T8" s="181" t="n">
        <f aca="false">ROUND($R$8-($R$8*T3),0)</f>
        <v>16</v>
      </c>
      <c r="U8" s="181" t="n">
        <f aca="false">ROUND($R$8-($R$8*U3),0)</f>
        <v>24</v>
      </c>
      <c r="V8" s="181" t="n">
        <f aca="false">ROUND($R$8-($R$8*V3),0)</f>
        <v>32</v>
      </c>
      <c r="W8" s="182" t="n">
        <f aca="false">$R$8-($R$8*W3)</f>
        <v>40</v>
      </c>
      <c r="Y8" s="168"/>
      <c r="Z8" s="195" t="s">
        <v>112</v>
      </c>
      <c r="AA8" s="184" t="s">
        <v>116</v>
      </c>
      <c r="AB8" s="184" t="s">
        <v>116</v>
      </c>
      <c r="AC8" s="184" t="s">
        <v>116</v>
      </c>
      <c r="AD8" s="185" t="s">
        <v>120</v>
      </c>
    </row>
    <row r="9" customFormat="false" ht="30.75" hidden="false" customHeight="true" outlineLevel="0" collapsed="false">
      <c r="A9" s="196"/>
      <c r="B9" s="197"/>
      <c r="C9" s="198"/>
      <c r="D9" s="198"/>
      <c r="E9" s="198"/>
      <c r="F9" s="198"/>
      <c r="G9" s="198"/>
      <c r="H9" s="160"/>
      <c r="I9" s="196"/>
      <c r="J9" s="192" t="s">
        <v>167</v>
      </c>
      <c r="K9" s="193" t="str">
        <f aca="false">CONCATENATE(Z9," "," ",S9)</f>
        <v>Baixo  5</v>
      </c>
      <c r="L9" s="178" t="str">
        <f aca="false">CONCATENATE(AA9," ",T9)</f>
        <v>Médio 10</v>
      </c>
      <c r="M9" s="178" t="str">
        <f aca="false">CONCATENATE(AB9," ",U9)</f>
        <v>Médio 15</v>
      </c>
      <c r="N9" s="178" t="str">
        <f aca="false">CONCATENATE(AC9," ",V9)</f>
        <v>Médio 20</v>
      </c>
      <c r="O9" s="178" t="str">
        <f aca="false">CONCATENATE(AD9," ",W9)</f>
        <v>Médio 25</v>
      </c>
      <c r="R9" s="168" t="n">
        <v>25</v>
      </c>
      <c r="S9" s="194" t="n">
        <f aca="false">ROUND($R$9-$R$9*S3,1)</f>
        <v>5</v>
      </c>
      <c r="T9" s="181" t="n">
        <f aca="false">ROUND($R$9-$R$9*T3,1)</f>
        <v>10</v>
      </c>
      <c r="U9" s="181" t="n">
        <f aca="false">ROUND($R$9-$R$9*U3,1)</f>
        <v>15</v>
      </c>
      <c r="V9" s="181" t="n">
        <f aca="false">ROUND($R$9-$R$9*V3,1)</f>
        <v>20</v>
      </c>
      <c r="W9" s="181" t="n">
        <f aca="false">ROUND($R$9-$R$9*W3,1)</f>
        <v>25</v>
      </c>
      <c r="Y9" s="168"/>
      <c r="Z9" s="195" t="s">
        <v>112</v>
      </c>
      <c r="AA9" s="184" t="s">
        <v>116</v>
      </c>
      <c r="AB9" s="184" t="s">
        <v>116</v>
      </c>
      <c r="AC9" s="184" t="s">
        <v>116</v>
      </c>
      <c r="AD9" s="184" t="s">
        <v>116</v>
      </c>
    </row>
    <row r="10" customFormat="false" ht="30.75" hidden="false" customHeight="true" outlineLevel="0" collapsed="false">
      <c r="J10" s="192" t="s">
        <v>156</v>
      </c>
      <c r="K10" s="193" t="str">
        <f aca="false">CONCATENATE(Z10," "," ",S10)</f>
        <v>Baixo  4</v>
      </c>
      <c r="L10" s="193" t="str">
        <f aca="false">CONCATENATE(AA10," "," ",T10)</f>
        <v>Baixo  8</v>
      </c>
      <c r="M10" s="178" t="str">
        <f aca="false">CONCATENATE(AB10," ",U10)</f>
        <v>Médio 12</v>
      </c>
      <c r="N10" s="178" t="str">
        <f aca="false">CONCATENATE(AC10," ",V10)</f>
        <v>Médio 16</v>
      </c>
      <c r="O10" s="178" t="str">
        <f aca="false">CONCATENATE(AD10," ",W10)</f>
        <v>Médio 20</v>
      </c>
      <c r="R10" s="168" t="n">
        <v>20</v>
      </c>
      <c r="S10" s="194" t="n">
        <f aca="false">$R$10-($R$10*S3)</f>
        <v>4</v>
      </c>
      <c r="T10" s="194" t="n">
        <f aca="false">$R$10-($R$10*T3)</f>
        <v>8</v>
      </c>
      <c r="U10" s="181" t="n">
        <f aca="false">$R$10-($R$10*U3)</f>
        <v>12</v>
      </c>
      <c r="V10" s="181" t="n">
        <f aca="false">$R$10-($R$10*V3)</f>
        <v>16</v>
      </c>
      <c r="W10" s="181" t="n">
        <f aca="false">$R$10-($R$10*W3)</f>
        <v>20</v>
      </c>
      <c r="Y10" s="168"/>
      <c r="Z10" s="195" t="s">
        <v>112</v>
      </c>
      <c r="AA10" s="195" t="s">
        <v>112</v>
      </c>
      <c r="AB10" s="184" t="s">
        <v>116</v>
      </c>
      <c r="AC10" s="184" t="s">
        <v>116</v>
      </c>
      <c r="AD10" s="184" t="s">
        <v>116</v>
      </c>
    </row>
    <row r="11" customFormat="false" ht="30.75" hidden="false" customHeight="true" outlineLevel="0" collapsed="false">
      <c r="A11" s="160"/>
      <c r="B11" s="160"/>
      <c r="C11" s="160"/>
      <c r="D11" s="160"/>
      <c r="E11" s="160"/>
      <c r="F11" s="160"/>
      <c r="G11" s="160"/>
      <c r="H11" s="160"/>
      <c r="J11" s="192" t="s">
        <v>163</v>
      </c>
      <c r="K11" s="193" t="str">
        <f aca="false">CONCATENATE(Z11," "," ",S11)</f>
        <v>Baixo  3</v>
      </c>
      <c r="L11" s="193" t="str">
        <f aca="false">CONCATENATE(AA11," "," ",T11)</f>
        <v>Baixo  6</v>
      </c>
      <c r="M11" s="178" t="str">
        <f aca="false">CONCATENATE(AB11," ",U11)</f>
        <v>Médio 10</v>
      </c>
      <c r="N11" s="178" t="str">
        <f aca="false">CONCATENATE(AC11," ",V11)</f>
        <v>Médio 13</v>
      </c>
      <c r="O11" s="178" t="str">
        <f aca="false">CONCATENATE(AD11," ",W11)</f>
        <v>Médio 16</v>
      </c>
      <c r="R11" s="168" t="n">
        <v>16</v>
      </c>
      <c r="S11" s="194" t="n">
        <f aca="false">ROUND($R$11-($R$11*S3),0)</f>
        <v>3</v>
      </c>
      <c r="T11" s="194" t="n">
        <f aca="false">ROUND($R$11-($R$11*T3),0)</f>
        <v>6</v>
      </c>
      <c r="U11" s="181" t="n">
        <f aca="false">ROUND($R$11-($R$11*U3),0)</f>
        <v>10</v>
      </c>
      <c r="V11" s="181" t="n">
        <f aca="false">ROUND($R$11-($R$11*V3),0)</f>
        <v>13</v>
      </c>
      <c r="W11" s="181" t="n">
        <f aca="false">ROUND($R$11-($R$11*W3),0)</f>
        <v>16</v>
      </c>
      <c r="Y11" s="168"/>
      <c r="Z11" s="195" t="s">
        <v>112</v>
      </c>
      <c r="AA11" s="195" t="s">
        <v>112</v>
      </c>
      <c r="AB11" s="184" t="s">
        <v>116</v>
      </c>
      <c r="AC11" s="184" t="s">
        <v>116</v>
      </c>
      <c r="AD11" s="184" t="s">
        <v>116</v>
      </c>
    </row>
    <row r="12" customFormat="false" ht="30.75" hidden="false" customHeight="true" outlineLevel="0" collapsed="false">
      <c r="A12" s="160"/>
      <c r="B12" s="160"/>
      <c r="C12" s="160"/>
      <c r="D12" s="160"/>
      <c r="E12" s="160"/>
      <c r="F12" s="160"/>
      <c r="G12" s="160"/>
      <c r="H12" s="160"/>
      <c r="J12" s="192" t="s">
        <v>155</v>
      </c>
      <c r="K12" s="193" t="str">
        <f aca="false">CONCATENATE(Z12," "," ",S12)</f>
        <v>Baixo  2</v>
      </c>
      <c r="L12" s="193" t="str">
        <f aca="false">CONCATENATE(AA12," "," ",T12)</f>
        <v>Baixo  4</v>
      </c>
      <c r="M12" s="193" t="str">
        <f aca="false">CONCATENATE(AB12," "," ",U12)</f>
        <v>Baixo  6</v>
      </c>
      <c r="N12" s="193" t="str">
        <f aca="false">CONCATENATE(AC12," "," ",V12)</f>
        <v>Baixo  8</v>
      </c>
      <c r="O12" s="178" t="str">
        <f aca="false">CONCATENATE(AD12," ",W12)</f>
        <v>Médio 10</v>
      </c>
      <c r="R12" s="168" t="n">
        <v>10</v>
      </c>
      <c r="S12" s="194" t="n">
        <f aca="false">R12-(R12*$S$3)</f>
        <v>2</v>
      </c>
      <c r="T12" s="194" t="n">
        <f aca="false">R12-(R12*$T$3)</f>
        <v>4</v>
      </c>
      <c r="U12" s="194" t="n">
        <f aca="false">R12-(R12*$U$3)</f>
        <v>6</v>
      </c>
      <c r="V12" s="194" t="n">
        <f aca="false">R12-(R12*$V$3)</f>
        <v>8</v>
      </c>
      <c r="W12" s="181" t="n">
        <f aca="false">R12</f>
        <v>10</v>
      </c>
      <c r="Y12" s="168"/>
      <c r="Z12" s="195" t="s">
        <v>112</v>
      </c>
      <c r="AA12" s="195" t="s">
        <v>112</v>
      </c>
      <c r="AB12" s="195" t="s">
        <v>112</v>
      </c>
      <c r="AC12" s="195" t="s">
        <v>112</v>
      </c>
      <c r="AD12" s="184" t="s">
        <v>116</v>
      </c>
    </row>
    <row r="13" customFormat="false" ht="30.75" hidden="false" customHeight="true" outlineLevel="0" collapsed="false">
      <c r="A13" s="160"/>
      <c r="B13" s="160"/>
      <c r="C13" s="160"/>
      <c r="D13" s="160"/>
      <c r="E13" s="160"/>
      <c r="F13" s="160"/>
      <c r="G13" s="160"/>
      <c r="H13" s="160"/>
      <c r="J13" s="192" t="s">
        <v>162</v>
      </c>
      <c r="K13" s="193" t="str">
        <f aca="false">CONCATENATE(Z13," "," ",S13)</f>
        <v>Baixo  2</v>
      </c>
      <c r="L13" s="193" t="str">
        <f aca="false">CONCATENATE(AA13," "," ",T13)</f>
        <v>Baixo  3</v>
      </c>
      <c r="M13" s="193" t="str">
        <f aca="false">CONCATENATE(AB13," "," ",U13)</f>
        <v>Baixo  5</v>
      </c>
      <c r="N13" s="193" t="str">
        <f aca="false">CONCATENATE(AC13," "," ",V13)</f>
        <v>Baixo  6</v>
      </c>
      <c r="O13" s="193" t="str">
        <f aca="false">CONCATENATE(AD13," "," ",W13)</f>
        <v>Baixo  8</v>
      </c>
      <c r="R13" s="168" t="n">
        <v>8</v>
      </c>
      <c r="S13" s="194" t="n">
        <f aca="false">ROUND($R$13-($R$13*S3),0)</f>
        <v>2</v>
      </c>
      <c r="T13" s="194" t="n">
        <f aca="false">ROUND($R$13-($R$13*T3),0)</f>
        <v>3</v>
      </c>
      <c r="U13" s="194" t="n">
        <f aca="false">ROUND($R$13-($R$13*U3),0)</f>
        <v>5</v>
      </c>
      <c r="V13" s="194" t="n">
        <f aca="false">ROUND($R$13-($R$13*V3),0)</f>
        <v>6</v>
      </c>
      <c r="W13" s="194" t="n">
        <f aca="false">$R$13-($R$13*W3)</f>
        <v>8</v>
      </c>
      <c r="Y13" s="168"/>
      <c r="Z13" s="195" t="s">
        <v>112</v>
      </c>
      <c r="AA13" s="195" t="s">
        <v>112</v>
      </c>
      <c r="AB13" s="195" t="s">
        <v>112</v>
      </c>
      <c r="AC13" s="195" t="s">
        <v>112</v>
      </c>
      <c r="AD13" s="195" t="s">
        <v>112</v>
      </c>
    </row>
    <row r="14" customFormat="false" ht="30.75" hidden="false" customHeight="true" outlineLevel="0" collapsed="false">
      <c r="A14" s="160"/>
      <c r="B14" s="160"/>
      <c r="C14" s="160"/>
      <c r="D14" s="160"/>
      <c r="E14" s="160"/>
      <c r="F14" s="160"/>
      <c r="G14" s="160"/>
      <c r="H14" s="160"/>
      <c r="J14" s="192" t="s">
        <v>166</v>
      </c>
      <c r="K14" s="193" t="str">
        <f aca="false">CONCATENATE(Z14," "," ",S14)</f>
        <v>Baixo  1</v>
      </c>
      <c r="L14" s="193" t="str">
        <f aca="false">CONCATENATE(AA14," "," ",T14)</f>
        <v>Baixo  4</v>
      </c>
      <c r="M14" s="193" t="str">
        <f aca="false">CONCATENATE(AB14," "," ",U14)</f>
        <v>Baixo  3</v>
      </c>
      <c r="N14" s="193" t="str">
        <f aca="false">CONCATENATE(AC14," "," ",V14)</f>
        <v>Baixo  4</v>
      </c>
      <c r="O14" s="193" t="str">
        <f aca="false">CONCATENATE(AD14," "," ",W14)</f>
        <v>Baixo  5</v>
      </c>
      <c r="R14" s="168" t="n">
        <v>5</v>
      </c>
      <c r="S14" s="194" t="n">
        <f aca="false">ROUND($R$14-(R14*S3),0)</f>
        <v>1</v>
      </c>
      <c r="T14" s="194" t="n">
        <f aca="false">ROUND($R$14-(S14*T3),0)</f>
        <v>4</v>
      </c>
      <c r="U14" s="194" t="n">
        <f aca="false">ROUND($R$14-(T14*U3),0)</f>
        <v>3</v>
      </c>
      <c r="V14" s="194" t="n">
        <f aca="false">ROUND($R$14-(U14*V3),0)</f>
        <v>4</v>
      </c>
      <c r="W14" s="194" t="n">
        <f aca="false">ROUND($R$14-(V14*W3),0)</f>
        <v>5</v>
      </c>
      <c r="Y14" s="168"/>
      <c r="Z14" s="195" t="s">
        <v>112</v>
      </c>
      <c r="AA14" s="195" t="s">
        <v>112</v>
      </c>
      <c r="AB14" s="195" t="s">
        <v>112</v>
      </c>
      <c r="AC14" s="195" t="s">
        <v>112</v>
      </c>
      <c r="AD14" s="195" t="s">
        <v>112</v>
      </c>
    </row>
    <row r="15" customFormat="false" ht="30.75" hidden="false" customHeight="true" outlineLevel="0" collapsed="false">
      <c r="A15" s="160"/>
      <c r="B15" s="160"/>
      <c r="C15" s="160"/>
      <c r="D15" s="160"/>
      <c r="E15" s="160"/>
      <c r="F15" s="160"/>
      <c r="G15" s="160"/>
      <c r="H15" s="160"/>
      <c r="J15" s="192" t="s">
        <v>169</v>
      </c>
      <c r="K15" s="193" t="str">
        <f aca="false">CONCATENATE(Z15," "," ",S15)</f>
        <v>Baixo  1</v>
      </c>
      <c r="L15" s="193" t="str">
        <f aca="false">CONCATENATE(AA15," "," ",T15)</f>
        <v>Baixo  2</v>
      </c>
      <c r="M15" s="193" t="str">
        <f aca="false">CONCATENATE(AB15," "," ",U15)</f>
        <v>Baixo  2</v>
      </c>
      <c r="N15" s="193" t="str">
        <f aca="false">CONCATENATE(AC15," "," ",V15)</f>
        <v>Baixo  3</v>
      </c>
      <c r="O15" s="193" t="str">
        <f aca="false">CONCATENATE(AD15," "," ",W15)</f>
        <v>Baixo  4</v>
      </c>
      <c r="R15" s="168" t="n">
        <v>4</v>
      </c>
      <c r="S15" s="194" t="n">
        <f aca="false">ROUND($R$15-$R$15*S3,0)</f>
        <v>1</v>
      </c>
      <c r="T15" s="194" t="n">
        <f aca="false">ROUND($R$15-$R$15*T3,0)</f>
        <v>2</v>
      </c>
      <c r="U15" s="194" t="n">
        <f aca="false">ROUND($R$15-$R$15*U3,0)</f>
        <v>2</v>
      </c>
      <c r="V15" s="194" t="n">
        <f aca="false">ROUND($R$15-$R$15*V3,0)</f>
        <v>3</v>
      </c>
      <c r="W15" s="194" t="n">
        <f aca="false">ROUND($R$15-$R$15*W3,0)</f>
        <v>4</v>
      </c>
      <c r="Y15" s="168"/>
      <c r="Z15" s="195" t="s">
        <v>112</v>
      </c>
      <c r="AA15" s="195" t="s">
        <v>112</v>
      </c>
      <c r="AB15" s="195" t="s">
        <v>112</v>
      </c>
      <c r="AC15" s="195" t="s">
        <v>112</v>
      </c>
      <c r="AD15" s="195" t="s">
        <v>112</v>
      </c>
    </row>
    <row r="16" customFormat="false" ht="30.75" hidden="false" customHeight="true" outlineLevel="0" collapsed="false">
      <c r="A16" s="160"/>
      <c r="B16" s="160"/>
      <c r="C16" s="160"/>
      <c r="D16" s="160"/>
      <c r="E16" s="160"/>
      <c r="F16" s="160"/>
      <c r="G16" s="160"/>
      <c r="H16" s="160"/>
      <c r="J16" s="192" t="s">
        <v>168</v>
      </c>
      <c r="K16" s="193" t="str">
        <f aca="false">CONCATENATE(Z16," "," ",S16)</f>
        <v>Baixo  0.4</v>
      </c>
      <c r="L16" s="193" t="str">
        <f aca="false">CONCATENATE(AA16," "," ",T16)</f>
        <v>Baixo  1</v>
      </c>
      <c r="M16" s="193" t="str">
        <f aca="false">CONCATENATE(AB16," "," ",U16)</f>
        <v>Baixo  1</v>
      </c>
      <c r="N16" s="193" t="str">
        <f aca="false">CONCATENATE(AC16," "," ",V16)</f>
        <v>Baixo  2</v>
      </c>
      <c r="O16" s="193" t="str">
        <f aca="false">CONCATENATE(AD16," "," ",W16)</f>
        <v>Baixo  2</v>
      </c>
      <c r="R16" s="168" t="n">
        <v>2</v>
      </c>
      <c r="S16" s="194" t="n">
        <f aca="false">R16-(R16*S3)</f>
        <v>0.4</v>
      </c>
      <c r="T16" s="194" t="n">
        <f aca="false">ROUND($R$16-$R$16*T3,0)</f>
        <v>1</v>
      </c>
      <c r="U16" s="194" t="n">
        <f aca="false">ROUND($R$16-$R$16*U3,0)</f>
        <v>1</v>
      </c>
      <c r="V16" s="194" t="n">
        <f aca="false">ROUND($R$16-$R$16*V3,0)</f>
        <v>2</v>
      </c>
      <c r="W16" s="194" t="n">
        <f aca="false">ROUND($R$16-$R$16*W3,0)</f>
        <v>2</v>
      </c>
      <c r="Y16" s="168"/>
      <c r="Z16" s="195" t="s">
        <v>112</v>
      </c>
      <c r="AA16" s="195" t="s">
        <v>112</v>
      </c>
      <c r="AB16" s="195" t="s">
        <v>112</v>
      </c>
      <c r="AC16" s="195" t="s">
        <v>112</v>
      </c>
      <c r="AD16" s="195" t="s">
        <v>112</v>
      </c>
    </row>
    <row r="17" customFormat="false" ht="30.75" hidden="false" customHeight="true" outlineLevel="0" collapsed="false">
      <c r="A17" s="160"/>
      <c r="B17" s="160"/>
      <c r="C17" s="160"/>
      <c r="D17" s="160"/>
      <c r="E17" s="160"/>
      <c r="F17" s="160"/>
      <c r="G17" s="160"/>
      <c r="H17" s="160"/>
      <c r="J17" s="192" t="s">
        <v>170</v>
      </c>
      <c r="K17" s="193" t="str">
        <f aca="false">CONCATENATE(Z17," "," ",S17)</f>
        <v>Baixo  0.2</v>
      </c>
      <c r="L17" s="193" t="str">
        <f aca="false">CONCATENATE(AA17," "," ",T17)</f>
        <v>Baixo  0.4</v>
      </c>
      <c r="M17" s="193" t="str">
        <f aca="false">CONCATENATE(AB17," "," ",U17)</f>
        <v>Baixo  1</v>
      </c>
      <c r="N17" s="193" t="str">
        <f aca="false">CONCATENATE(AC17," "," ",V17)</f>
        <v>Baixo  1</v>
      </c>
      <c r="O17" s="193" t="str">
        <f aca="false">CONCATENATE(AD17," "," ",W17)</f>
        <v>Baixo  1</v>
      </c>
      <c r="R17" s="168" t="n">
        <v>1</v>
      </c>
      <c r="S17" s="194" t="n">
        <f aca="false">R17-(R17*S3)</f>
        <v>0.2</v>
      </c>
      <c r="T17" s="194" t="n">
        <f aca="false">R17-(R17*T3)</f>
        <v>0.4</v>
      </c>
      <c r="U17" s="194" t="n">
        <f aca="false">ROUND($R$17-($R$17*U3),0)</f>
        <v>1</v>
      </c>
      <c r="V17" s="194" t="n">
        <f aca="false">ROUND($R$17-($R$17*V3),0)</f>
        <v>1</v>
      </c>
      <c r="W17" s="194" t="n">
        <f aca="false">ROUND($R$17-($R$17*W3),0)</f>
        <v>1</v>
      </c>
      <c r="Y17" s="168"/>
      <c r="Z17" s="195" t="s">
        <v>112</v>
      </c>
      <c r="AA17" s="195" t="s">
        <v>112</v>
      </c>
      <c r="AB17" s="195" t="s">
        <v>112</v>
      </c>
      <c r="AC17" s="195" t="s">
        <v>112</v>
      </c>
      <c r="AD17" s="195" t="s">
        <v>112</v>
      </c>
    </row>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sheetData>
  <mergeCells count="9">
    <mergeCell ref="A1:F1"/>
    <mergeCell ref="I1:O1"/>
    <mergeCell ref="S1:V1"/>
    <mergeCell ref="Z1:AC1"/>
    <mergeCell ref="A2:B3"/>
    <mergeCell ref="C2:G2"/>
    <mergeCell ref="K2:O2"/>
    <mergeCell ref="A4:A8"/>
    <mergeCell ref="I4:I8"/>
  </mergeCells>
  <printOptions headings="false" gridLines="false" gridLinesSet="true" horizontalCentered="false" verticalCentered="false"/>
  <pageMargins left="0.118055555555556" right="0.1180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4T14:49:24Z</dcterms:created>
  <dc:creator>Arnaldo Ribeiro, CIA, CCSA</dc:creator>
  <dc:description>V. 2</dc:description>
  <dc:language>en-US</dc:language>
  <cp:lastModifiedBy>Suzie Hayashida Cabral</cp:lastModifiedBy>
  <cp:lastPrinted>2013-08-15T14:41:17Z</cp:lastPrinted>
  <dcterms:modified xsi:type="dcterms:W3CDTF">2023-08-30T15:51:52Z</dcterms:modified>
  <cp:revision>1</cp:revision>
  <dc:subject/>
  <dc:title>Matriz de Risco por Processo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ixa de correio">
    <vt:lpwstr>arnaldorg@tcu.gov.br</vt:lpwstr>
  </property>
  <property fmtid="{D5CDD505-2E9C-101B-9397-08002B2CF9AE}" pid="3" name="ContentType">
    <vt:lpwstr>Documento</vt:lpwstr>
  </property>
  <property fmtid="{D5CDD505-2E9C-101B-9397-08002B2CF9AE}" pid="4" name="Descrição">
    <vt:lpwstr/>
  </property>
  <property fmtid="{D5CDD505-2E9C-101B-9397-08002B2CF9AE}" pid="5" name="Editor">
    <vt:lpwstr>Arnaldo Ribeiro Gomes</vt:lpwstr>
  </property>
</Properties>
</file>